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COPERTINA" sheetId="1" state="visible" r:id="rId2"/>
    <sheet name="Indice" sheetId="2" state="visible" r:id="rId3"/>
    <sheet name="Sez1" sheetId="3" state="visible" r:id="rId4"/>
    <sheet name="TAV1" sheetId="4" state="visible" r:id="rId5"/>
    <sheet name="TAV2" sheetId="5" state="visible" r:id="rId6"/>
    <sheet name="TAV3" sheetId="6" state="visible" r:id="rId7"/>
    <sheet name="TAV4" sheetId="7" state="visible" r:id="rId8"/>
    <sheet name="TAV5" sheetId="8" state="visible" r:id="rId9"/>
    <sheet name="Sez2" sheetId="9" state="visible" r:id="rId10"/>
    <sheet name="TAV6" sheetId="10" state="visible" r:id="rId11"/>
    <sheet name="TAV7" sheetId="11" state="visible" r:id="rId12"/>
    <sheet name="TAV8" sheetId="12" state="visible" r:id="rId13"/>
    <sheet name="TAV9" sheetId="13" state="visible" r:id="rId14"/>
    <sheet name="TAV10" sheetId="14" state="visible" r:id="rId15"/>
    <sheet name="TAV11" sheetId="15" state="visible" r:id="rId16"/>
    <sheet name="Sez3" sheetId="16" state="visible" r:id="rId17"/>
    <sheet name="TAV12" sheetId="17" state="visible" r:id="rId18"/>
    <sheet name="TAV13" sheetId="18" state="visible" r:id="rId19"/>
    <sheet name="TAV14" sheetId="19" state="visible" r:id="rId20"/>
    <sheet name="TAV15" sheetId="20" state="visible" r:id="rId21"/>
    <sheet name="TAV16.1" sheetId="21" state="visible" r:id="rId22"/>
    <sheet name="TAV16.2" sheetId="22" state="visible" r:id="rId23"/>
    <sheet name="TAV17" sheetId="23" state="visible" r:id="rId24"/>
    <sheet name="TAV18" sheetId="24" state="visible" r:id="rId25"/>
    <sheet name="sez4" sheetId="25" state="visible" r:id="rId26"/>
    <sheet name="TAV19" sheetId="26" state="visible" r:id="rId27"/>
    <sheet name="TAV20" sheetId="27" state="visible" r:id="rId28"/>
    <sheet name="Sez5" sheetId="28" state="visible" r:id="rId29"/>
    <sheet name="TAV21" sheetId="29" state="visible" r:id="rId30"/>
    <sheet name="Cop1" sheetId="30" state="visible" r:id="rId31"/>
    <sheet name="ATECO_SETT" sheetId="31" state="visible" r:id="rId32"/>
    <sheet name="Cop2" sheetId="32" state="visible" r:id="rId33"/>
    <sheet name="Fam1" sheetId="33" state="visible" r:id="rId34"/>
    <sheet name="Fam2" sheetId="34" state="visible" r:id="rId35"/>
    <sheet name="Fam3" sheetId="35" state="visible" r:id="rId36"/>
    <sheet name="Fam4" sheetId="36" state="visible" r:id="rId37"/>
    <sheet name="Fam5" sheetId="37" state="visible" r:id="rId38"/>
    <sheet name="Fam6" sheetId="38" state="visible" r:id="rId39"/>
    <sheet name="Fam7" sheetId="39" state="visible" r:id="rId40"/>
    <sheet name="Fam8" sheetId="40" state="visible" r:id="rId41"/>
    <sheet name="Cop3" sheetId="41" state="visible" r:id="rId42"/>
    <sheet name="FP e IP" sheetId="42" state="visible" r:id="rId43"/>
    <sheet name="Diplomi" sheetId="43" state="visible" r:id="rId44"/>
    <sheet name="Diplomi universitari" sheetId="44" state="visible" r:id="rId45"/>
    <sheet name="Lauree" sheetId="45" state="visible" r:id="rId46"/>
  </sheets>
  <externalReferences>
    <externalReference r:id="rId47"/>
  </externalReferences>
  <definedNames>
    <definedName function="false" hidden="false" localSheetId="30" name="_xlnm.Print_Area" vbProcedure="false">ATECO_SETT!$A$1:$B$131</definedName>
    <definedName function="false" hidden="false" localSheetId="30" name="_xlnm.Print_Titles" vbProcedure="false">ATECO_SETT!$4:$6</definedName>
    <definedName function="false" hidden="false" localSheetId="0" name="_xlnm.Print_Area" vbProcedure="false">COPERTINA!$A$1:$K$44</definedName>
    <definedName function="false" hidden="false" localSheetId="42" name="_xlnm.Print_Area" vbProcedure="false">Diplomi!$A$1:$C$105</definedName>
    <definedName function="false" hidden="false" localSheetId="42" name="_xlnm.Print_Titles" vbProcedure="false">Diplomi!$3:$3</definedName>
    <definedName function="false" hidden="false" localSheetId="43" name="_xlnm.Print_Titles" vbProcedure="false">'Diplomi universitari'!$3:$3</definedName>
    <definedName function="false" hidden="false" localSheetId="32" name="_xlnm.Print_Area" vbProcedure="false">Fam1!$A$1:$H$36</definedName>
    <definedName function="false" hidden="false" localSheetId="33" name="_xlnm.Print_Area" vbProcedure="false">Fam2!$A$1:$H$190</definedName>
    <definedName function="false" hidden="false" localSheetId="33" name="_xlnm.Print_Titles" vbProcedure="false">Fam2!$1:$4</definedName>
    <definedName function="false" hidden="false" localSheetId="34" name="_xlnm.Print_Area" vbProcedure="false">Fam3!$A$1:$H$304</definedName>
    <definedName function="false" hidden="false" localSheetId="34" name="_xlnm.Print_Titles" vbProcedure="false">Fam3!$1:$4</definedName>
    <definedName function="false" hidden="false" localSheetId="35" name="_xlnm.Print_Area" vbProcedure="false">Fam4!$A$1:$H$54</definedName>
    <definedName function="false" hidden="false" localSheetId="36" name="_xlnm.Print_Area" vbProcedure="false">Fam5!$A$1:$H$102</definedName>
    <definedName function="false" hidden="false" localSheetId="36" name="_xlnm.Print_Titles" vbProcedure="false">Fam5!$1:$4</definedName>
    <definedName function="false" hidden="false" localSheetId="37" name="_xlnm.Print_Area" vbProcedure="false">Fam6!$A$1:$H$344</definedName>
    <definedName function="false" hidden="false" localSheetId="37" name="_xlnm.Print_Titles" vbProcedure="false">Fam6!$1:$4</definedName>
    <definedName function="false" hidden="false" localSheetId="38" name="_xlnm.Print_Area" vbProcedure="false">Fam7!$A$1:$H$282</definedName>
    <definedName function="false" hidden="false" localSheetId="38" name="_xlnm.Print_Titles" vbProcedure="false">Fam7!$1:$4</definedName>
    <definedName function="false" hidden="false" localSheetId="39" name="_xlnm.Print_Area" vbProcedure="false">Fam8!$A$1:$H$84</definedName>
    <definedName function="false" hidden="false" localSheetId="41" name="_xlnm.Print_Area" vbProcedure="false">'FP e IP'!$A$1:$C$18</definedName>
    <definedName function="false" hidden="false" localSheetId="1" name="_xlnm.Print_Area" vbProcedure="false">Indice!$B$1:$P$65</definedName>
    <definedName function="false" hidden="false" localSheetId="44" name="_xlnm.Print_Area" vbProcedure="false">Lauree!$A$1:$C$98</definedName>
    <definedName function="false" hidden="false" localSheetId="44" name="_xlnm.Print_Titles" vbProcedure="false">Lauree!$3:$3</definedName>
    <definedName function="false" hidden="false" localSheetId="3" name="_xlnm.Print_Area" vbProcedure="false">TAV1!$A$1:$I$70</definedName>
    <definedName function="false" hidden="false" localSheetId="13" name="_xlnm.Print_Area" vbProcedure="false">TAV10!$A$1:$G$72</definedName>
    <definedName function="false" hidden="false" localSheetId="14" name="_xlnm.Print_Area" vbProcedure="false">TAV11!$A$1:$F$78</definedName>
    <definedName function="false" hidden="false" localSheetId="16" name="_xlnm.Print_Area" vbProcedure="false">TAV12!$A$1:$K$78</definedName>
    <definedName function="false" hidden="false" localSheetId="17" name="_xlnm.Print_Area" vbProcedure="false">TAV13!$A$1:$I$74</definedName>
    <definedName function="false" hidden="false" localSheetId="18" name="_xlnm.Print_Area" vbProcedure="false">TAV14!$A$1:$K$78</definedName>
    <definedName function="false" hidden="false" localSheetId="19" name="_xlnm.Print_Area" vbProcedure="false">TAV15!$A$1:$H$66</definedName>
    <definedName function="false" hidden="false" localSheetId="20" name="_xlnm.Print_Area" vbProcedure="false">'TAV16.1'!$A$1:$I$57</definedName>
    <definedName function="false" hidden="false" localSheetId="21" name="_xlnm.Print_Area" vbProcedure="false">'TAV16.2'!$A$1:$I$75</definedName>
    <definedName function="false" hidden="false" localSheetId="22" name="_xlnm.Print_Area" vbProcedure="false">TAV17!$A$1:$G$66</definedName>
    <definedName function="false" hidden="false" localSheetId="23" name="_xlnm.Print_Area" vbProcedure="false">TAV18!$A$1:$F$59</definedName>
    <definedName function="false" hidden="false" localSheetId="25" name="_xlnm.Print_Area" vbProcedure="false">TAV19!$A$1:$G$64</definedName>
    <definedName function="false" hidden="false" localSheetId="4" name="_xlnm.Print_Area" vbProcedure="false">TAV2!$A$1:$I$77</definedName>
    <definedName function="false" hidden="false" localSheetId="26" name="_xlnm.Print_Area" vbProcedure="false">TAV20!$A$1:$D$63</definedName>
    <definedName function="false" hidden="false" localSheetId="28" name="_xlnm.Print_Area" vbProcedure="false">TAV21!$A$1:$J$87</definedName>
    <definedName function="false" hidden="false" localSheetId="5" name="_xlnm.Print_Area" vbProcedure="false">TAV3!$A$1:$H$78</definedName>
    <definedName function="false" hidden="false" localSheetId="6" name="_xlnm.Print_Area" vbProcedure="false">TAV4!$A$1:$I$72</definedName>
    <definedName function="false" hidden="false" localSheetId="7" name="_xlnm.Print_Area" vbProcedure="false">TAV5!$A$1:$E$72</definedName>
    <definedName function="false" hidden="false" localSheetId="9" name="_xlnm.Print_Area" vbProcedure="false">TAV6!$A$1:$J$78</definedName>
    <definedName function="false" hidden="false" localSheetId="10" name="_xlnm.Print_Area" vbProcedure="false">TAV7!$A$1:$H$78</definedName>
    <definedName function="false" hidden="false" localSheetId="11" name="_xlnm.Print_Area" vbProcedure="false">TAV8!$A$1:$I$78</definedName>
    <definedName function="false" hidden="false" localSheetId="12" name="_xlnm.Print_Area" vbProcedure="false">TAV9!$A$1:$F$78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localSheetId="0" name="HTML_Control" vbProcedure="false">{"'Tav19'!$A$1:$AB$128"}</definedName>
    <definedName function="false" hidden="false" localSheetId="30" name="HTML_Control" vbProcedure="false">{"'Tav19'!$A$1:$AB$128"}</definedName>
    <definedName function="false" hidden="false" localSheetId="31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2" uniqueCount="2651">
  <si>
    <t xml:space="preserve">EXCELSIOR 2001</t>
  </si>
  <si>
    <t xml:space="preserve">Provincia di Caserta</t>
  </si>
  <si>
    <t xml:space="preserve">Tavole statistiche</t>
  </si>
  <si>
    <t xml:space="preserve">LOMBARDIA</t>
  </si>
  <si>
    <t xml:space="preserve">INDICE DELLE TAVOLE VOLUME PROVINCIALE</t>
  </si>
  <si>
    <t xml:space="preserve">Sezione 1 - Movimenti occupazionali previsti nel 2001</t>
  </si>
  <si>
    <t xml:space="preserve">Sezione 2 - Le assunzioni nel 2001: principali caratteristiche</t>
  </si>
  <si>
    <t xml:space="preserve">Sezione 3 - Le professioni e i titoli formativi richiesti nel 2001</t>
  </si>
  <si>
    <t xml:space="preserve">Sezione 4 - Movimenti e assunzioni previsti nel 2001 nell'artigianato</t>
  </si>
  <si>
    <t xml:space="preserve">Sezione 5 - Le imprese che non prevedono assunzioni nel 2001: i motivi</t>
  </si>
  <si>
    <t xml:space="preserve">Appendici</t>
  </si>
  <si>
    <t xml:space="preserve">Sezione 1</t>
  </si>
  <si>
    <t xml:space="preserve">Movimenti occupazionali</t>
  </si>
  <si>
    <t xml:space="preserve">previsti nel 2001</t>
  </si>
  <si>
    <t xml:space="preserve">Tavola 1</t>
  </si>
  <si>
    <t xml:space="preserve">Saldo occupazionale e tasso di variazione previsto per il 2001 dalle imprese attive con almeno un dipendente, </t>
  </si>
  <si>
    <t xml:space="preserve">per settore di attività e classe dimensionale</t>
  </si>
  <si>
    <t xml:space="preserve">SALDO PREVISTO AL 31.XII.2001 (v.a.)</t>
  </si>
  <si>
    <t xml:space="preserve">TASSO DI VARIAZIONE PREVISTO NEL 2001</t>
  </si>
  <si>
    <t xml:space="preserve">Dipendenti</t>
  </si>
  <si>
    <t xml:space="preserve">1-9</t>
  </si>
  <si>
    <t xml:space="preserve">10-49</t>
  </si>
  <si>
    <t xml:space="preserve">50 e oltre</t>
  </si>
  <si>
    <t xml:space="preserve">TOTALE</t>
  </si>
  <si>
    <t xml:space="preserve">INDUSTRIA</t>
  </si>
  <si>
    <t xml:space="preserve">Alimentare e bevande</t>
  </si>
  <si>
    <t xml:space="preserve">Tessile, abbigliamento, cuoio e calzature</t>
  </si>
  <si>
    <t xml:space="preserve"> - cuoio e calzature</t>
  </si>
  <si>
    <t xml:space="preserve">Legno e mobili, cartaria, editoriale e altre industrie manifatturiere</t>
  </si>
  <si>
    <t xml:space="preserve">Estrattiva, chimica e gomma, lavorazione metalli e produzione energia</t>
  </si>
  <si>
    <t xml:space="preserve">Meccanica, elettrica ed elettronica, mezzi di trasporto</t>
  </si>
  <si>
    <t xml:space="preserve">Costruzioni</t>
  </si>
  <si>
    <t xml:space="preserve">SERVIZI</t>
  </si>
  <si>
    <t xml:space="preserve">Commercio dettaglio e ingrosso</t>
  </si>
  <si>
    <t xml:space="preserve">Alberghi, ristorazione, servizi turistici e trasporti</t>
  </si>
  <si>
    <t xml:space="preserve"> - trasporti e attività postali</t>
  </si>
  <si>
    <t xml:space="preserve">Credito e assicurazioni, informatica e telecomunicazioni e altri servizi alle imprese</t>
  </si>
  <si>
    <t xml:space="preserve">Servizi alle persone, istruzione e servizi sanitari privati</t>
  </si>
  <si>
    <t xml:space="preserve"> - sanità e servizi sanitari privati</t>
  </si>
  <si>
    <t xml:space="preserve">Fonte: Unioncamere - Ministero del Lavoro, Sistema Informativo Excelsior, 2001</t>
  </si>
  <si>
    <t xml:space="preserve">Provincia di</t>
  </si>
  <si>
    <t xml:space="preserve">SALDO PREVISTO 2001 (v.a.)</t>
  </si>
  <si>
    <t xml:space="preserve">STOCK DIPENDENTI</t>
  </si>
  <si>
    <t xml:space="preserve">50-249</t>
  </si>
  <si>
    <t xml:space="preserve">250 e oltre</t>
  </si>
  <si>
    <t xml:space="preserve">Totale</t>
  </si>
  <si>
    <t xml:space="preserve">SETTORI</t>
  </si>
  <si>
    <t xml:space="preserve"> - conserviera</t>
  </si>
  <si>
    <t xml:space="preserve"> - lattiero casearia</t>
  </si>
  <si>
    <t xml:space="preserve"> - tessili e abbigliamento</t>
  </si>
  <si>
    <t xml:space="preserve"> - legno e mobili</t>
  </si>
  <si>
    <t xml:space="preserve"> - legno</t>
  </si>
  <si>
    <t xml:space="preserve"> - mobili</t>
  </si>
  <si>
    <t xml:space="preserve"> - carta, stampa e editoria</t>
  </si>
  <si>
    <t xml:space="preserve"> - carta</t>
  </si>
  <si>
    <t xml:space="preserve"> - stampa e editoria</t>
  </si>
  <si>
    <t xml:space="preserve"> - accessori personali, per la casa e tempo libero</t>
  </si>
  <si>
    <t xml:space="preserve"> - altri accessori personali</t>
  </si>
  <si>
    <t xml:space="preserve"> - gioielleria e oreficeria</t>
  </si>
  <si>
    <t xml:space="preserve"> - lavorazione minerali non metalliferi</t>
  </si>
  <si>
    <t xml:space="preserve"> - estrazione e lavorazione marmo e pietre, prod.materiali per l'edilizia</t>
  </si>
  <si>
    <t xml:space="preserve"> - vetro, ceramica e laterizi</t>
  </si>
  <si>
    <t xml:space="preserve"> - petrolifera, chimica e delle materie plastiche</t>
  </si>
  <si>
    <t xml:space="preserve"> - gomma e materie plastiche</t>
  </si>
  <si>
    <t xml:space="preserve"> - chimica e farmaceutica</t>
  </si>
  <si>
    <t xml:space="preserve"> - prodotti in metallo</t>
  </si>
  <si>
    <t xml:space="preserve"> - produzione metalli, leghe ed elementi metallici</t>
  </si>
  <si>
    <t xml:space="preserve"> - trattamento e fabbricazione oggetti e minuteria metallica</t>
  </si>
  <si>
    <t xml:space="preserve"> - meccanica e mezzi di trasporto</t>
  </si>
  <si>
    <t xml:space="preserve"> - fabbricazione mezzi di trasporto</t>
  </si>
  <si>
    <t xml:space="preserve"> - fabbricazione macchine industriali ed elettrodomestici</t>
  </si>
  <si>
    <t xml:space="preserve"> - macchine elettriche ed elettroniche</t>
  </si>
  <si>
    <t xml:space="preserve"> - fabbricazione apparecchi medicali, di precisione, ottici e orologi</t>
  </si>
  <si>
    <t xml:space="preserve"> - fabbricazione macchine e apparecchiature elettriche/elettroniche</t>
  </si>
  <si>
    <t xml:space="preserve"> - strumenti ottici e fotografici</t>
  </si>
  <si>
    <t xml:space="preserve"> - alberghi, ristoranti e servizi turistici</t>
  </si>
  <si>
    <t xml:space="preserve"> - credito e assicurazioni</t>
  </si>
  <si>
    <t xml:space="preserve"> - informatica e telecomunicazioni</t>
  </si>
  <si>
    <t xml:space="preserve"> - servizi avanzati alle imprese</t>
  </si>
  <si>
    <t xml:space="preserve"> - servizi operativi alle imprese</t>
  </si>
  <si>
    <t xml:space="preserve"> - istruzione e servizi formativi privati</t>
  </si>
  <si>
    <t xml:space="preserve">Industria</t>
  </si>
  <si>
    <t xml:space="preserve">Servizi</t>
  </si>
  <si>
    <t xml:space="preserve">Tavola 2</t>
  </si>
  <si>
    <t xml:space="preserve">per settore di attività, classe dimensionale e livello di inquadramento</t>
  </si>
  <si>
    <t xml:space="preserve">Dirigenti</t>
  </si>
  <si>
    <t xml:space="preserve">Quadri, imp.</t>
  </si>
  <si>
    <t xml:space="preserve">Operai e pers.</t>
  </si>
  <si>
    <t xml:space="preserve">e tecnici</t>
  </si>
  <si>
    <t xml:space="preserve">non qualificato</t>
  </si>
  <si>
    <t xml:space="preserve">CLASSI DIMENSIONALI</t>
  </si>
  <si>
    <t xml:space="preserve">1-9 dipendenti</t>
  </si>
  <si>
    <t xml:space="preserve">10-49 dipendenti</t>
  </si>
  <si>
    <t xml:space="preserve">50 dipendenti e oltre</t>
  </si>
  <si>
    <t xml:space="preserve">STOCK A FINE 2000</t>
  </si>
  <si>
    <t xml:space="preserve">Impiegati</t>
  </si>
  <si>
    <t xml:space="preserve">e quadri</t>
  </si>
  <si>
    <t xml:space="preserve">50-249 dipendenti</t>
  </si>
  <si>
    <t xml:space="preserve">250 dipendenti e oltre</t>
  </si>
  <si>
    <t xml:space="preserve">Tavola 3</t>
  </si>
  <si>
    <t xml:space="preserve">Dipendenti al 31.XII.2000 delle imprese attive con almeno un dipendente, movimenti e tassi previsti nel 2001, </t>
  </si>
  <si>
    <t xml:space="preserve">DIPENDENTI</t>
  </si>
  <si>
    <t xml:space="preserve">MOVIMENTI PREVISTI AL 31.XII.2001</t>
  </si>
  <si>
    <t xml:space="preserve">TASSO PREVISTO NEL 2001</t>
  </si>
  <si>
    <t xml:space="preserve">31.XII.2000</t>
  </si>
  <si>
    <t xml:space="preserve">(v.a.)</t>
  </si>
  <si>
    <t xml:space="preserve"> Entrate</t>
  </si>
  <si>
    <t xml:space="preserve">Uscite</t>
  </si>
  <si>
    <t xml:space="preserve">Saldo</t>
  </si>
  <si>
    <t xml:space="preserve">Il segno (--) indica un valore statisticamente non significativo. I totali comprendono comunque i dati non esposti.</t>
  </si>
  <si>
    <t xml:space="preserve">MOVIMENTI PREVISTI (1999-2000)</t>
  </si>
  <si>
    <t xml:space="preserve">al</t>
  </si>
  <si>
    <t xml:space="preserve">31.12.1998</t>
  </si>
  <si>
    <t xml:space="preserve"> ENTRATE</t>
  </si>
  <si>
    <t xml:space="preserve">USCITE</t>
  </si>
  <si>
    <t xml:space="preserve">SALDO</t>
  </si>
  <si>
    <t xml:space="preserve">1-9 dip.</t>
  </si>
  <si>
    <t xml:space="preserve">250 dip. e più</t>
  </si>
  <si>
    <t xml:space="preserve">Tavola 4</t>
  </si>
  <si>
    <t xml:space="preserve">Posti vacanti segnalati dalle imprese attive con almeno un dipendente, per settore di attività e classe dimensionale (1)</t>
  </si>
  <si>
    <t xml:space="preserve">POSTI VACANTI  (v.a.)</t>
  </si>
  <si>
    <t xml:space="preserve">% POSTI VACANTI SU DIPENDENTI 31.XII.2000</t>
  </si>
  <si>
    <t xml:space="preserve">--</t>
  </si>
  <si>
    <t xml:space="preserve">(1) La segnalazione dei posti vacanti è avvenuta nei mesi di novembre e dicembre 2000</t>
  </si>
  <si>
    <t xml:space="preserve">POSTI VACANTI</t>
  </si>
  <si>
    <t xml:space="preserve">DIPENDENTI 31.12.2000</t>
  </si>
  <si>
    <t xml:space="preserve">Tavola 5</t>
  </si>
  <si>
    <t xml:space="preserve">Assunzioni di personale stagionale previste per il 2001 dalle imprese attive con almeno un dipendente, </t>
  </si>
  <si>
    <t xml:space="preserve">STAGIONALI PREVISTI NEL 2001 (v.a.)</t>
  </si>
  <si>
    <t xml:space="preserve">ASSUNTI NEL 2000</t>
  </si>
  <si>
    <t xml:space="preserve">PREVISTI NEL 2001</t>
  </si>
  <si>
    <t xml:space="preserve">di cui Extracomunitari</t>
  </si>
  <si>
    <t xml:space="preserve">Sezione 2</t>
  </si>
  <si>
    <t xml:space="preserve">Le assunzioni nel 2001:</t>
  </si>
  <si>
    <t xml:space="preserve">principali caratteristiche</t>
  </si>
  <si>
    <t xml:space="preserve">Tavola 6</t>
  </si>
  <si>
    <t xml:space="preserve">Assunzioni previste per il 2001 per grandi gruppi professionali, per settore di attività e classe dimensionale</t>
  </si>
  <si>
    <t xml:space="preserve">di cui: (valori %)</t>
  </si>
  <si>
    <t xml:space="preserve">ASSUNZIONI</t>
  </si>
  <si>
    <t xml:space="preserve">dirigenti</t>
  </si>
  <si>
    <t xml:space="preserve">profess.</t>
  </si>
  <si>
    <t xml:space="preserve">prof.esec.</t>
  </si>
  <si>
    <t xml:space="preserve">operai</t>
  </si>
  <si>
    <t xml:space="preserve">condutt.</t>
  </si>
  <si>
    <t xml:space="preserve">personale</t>
  </si>
  <si>
    <t xml:space="preserve">e</t>
  </si>
  <si>
    <t xml:space="preserve">intellett.</t>
  </si>
  <si>
    <t xml:space="preserve">intermedie</t>
  </si>
  <si>
    <t xml:space="preserve">ammin. e</t>
  </si>
  <si>
    <t xml:space="preserve">vendita e</t>
  </si>
  <si>
    <t xml:space="preserve">specializ-</t>
  </si>
  <si>
    <t xml:space="preserve">impianti e</t>
  </si>
  <si>
    <t xml:space="preserve">non</t>
  </si>
  <si>
    <t xml:space="preserve">direttori</t>
  </si>
  <si>
    <t xml:space="preserve">scientif.</t>
  </si>
  <si>
    <t xml:space="preserve">tecniche</t>
  </si>
  <si>
    <t xml:space="preserve">gestione</t>
  </si>
  <si>
    <t xml:space="preserve">serv. fam.</t>
  </si>
  <si>
    <t xml:space="preserve">zati</t>
  </si>
  <si>
    <t xml:space="preserve">macchine</t>
  </si>
  <si>
    <t xml:space="preserve">qualificato</t>
  </si>
  <si>
    <t xml:space="preserve">Dirigenti, </t>
  </si>
  <si>
    <t xml:space="preserve">Profess.</t>
  </si>
  <si>
    <t xml:space="preserve">Prof.esec.</t>
  </si>
  <si>
    <t xml:space="preserve">Operai</t>
  </si>
  <si>
    <t xml:space="preserve">Condutt.</t>
  </si>
  <si>
    <t xml:space="preserve">Persona-</t>
  </si>
  <si>
    <t xml:space="preserve">direttori e</t>
  </si>
  <si>
    <t xml:space="preserve">impianti,</t>
  </si>
  <si>
    <t xml:space="preserve">le non</t>
  </si>
  <si>
    <t xml:space="preserve">respons.</t>
  </si>
  <si>
    <t xml:space="preserve">serv.fam.</t>
  </si>
  <si>
    <t xml:space="preserve">montaggio</t>
  </si>
  <si>
    <t xml:space="preserve">qualific.</t>
  </si>
  <si>
    <t xml:space="preserve">oltre250</t>
  </si>
  <si>
    <t xml:space="preserve">Tavola 7</t>
  </si>
  <si>
    <t xml:space="preserve">Assunzioni previste per il 2001 per tipo di contratto, per settore di attività e classe dimensionale</t>
  </si>
  <si>
    <t xml:space="preserve">TIPO DI CONTRATTO (valori %)</t>
  </si>
  <si>
    <t xml:space="preserve">31.XII.2001</t>
  </si>
  <si>
    <t xml:space="preserve">Tempo</t>
  </si>
  <si>
    <t xml:space="preserve">CFL</t>
  </si>
  <si>
    <t xml:space="preserve">Appren-</t>
  </si>
  <si>
    <t xml:space="preserve">Altri</t>
  </si>
  <si>
    <t xml:space="preserve">indeterminato</t>
  </si>
  <si>
    <t xml:space="preserve">determinato</t>
  </si>
  <si>
    <t xml:space="preserve">distato</t>
  </si>
  <si>
    <t xml:space="preserve">contratti</t>
  </si>
  <si>
    <t xml:space="preserve">RIPARTIZIONI GEOGRAFICHE</t>
  </si>
  <si>
    <t xml:space="preserve">Nord Ovest</t>
  </si>
  <si>
    <t xml:space="preserve">Nord Est</t>
  </si>
  <si>
    <t xml:space="preserve">Centro</t>
  </si>
  <si>
    <t xml:space="preserve">Sud e Isole</t>
  </si>
  <si>
    <t xml:space="preserve">0-9 dip.</t>
  </si>
  <si>
    <t xml:space="preserve">Tavola 8</t>
  </si>
  <si>
    <t xml:space="preserve">Assunzioni previste per il 2001 considerate di difficile reperimento e motivi della difficoltà, per settore di attività e classe dimensionale</t>
  </si>
  <si>
    <t xml:space="preserve">ASSUNZIONI CONSIDERATE</t>
  </si>
  <si>
    <t xml:space="preserve">MOTIVI  DELLA  DIFFICOLTA'  DI  REPERIMENTO (valori %)</t>
  </si>
  <si>
    <t xml:space="preserve">DI DIFFICILE REPERIMENTO</t>
  </si>
  <si>
    <t xml:space="preserve">mancanza</t>
  </si>
  <si>
    <t xml:space="preserve">livelli retrib.</t>
  </si>
  <si>
    <t xml:space="preserve">ridotta</t>
  </si>
  <si>
    <t xml:space="preserve">altri</t>
  </si>
  <si>
    <t xml:space="preserve">% su totale</t>
  </si>
  <si>
    <t xml:space="preserve">strutture</t>
  </si>
  <si>
    <t xml:space="preserve">qualificaz.</t>
  </si>
  <si>
    <t xml:space="preserve">non adeguati</t>
  </si>
  <si>
    <t xml:space="preserve">presenza</t>
  </si>
  <si>
    <t xml:space="preserve">motivi</t>
  </si>
  <si>
    <t xml:space="preserve">assunzioni</t>
  </si>
  <si>
    <t xml:space="preserve">formative</t>
  </si>
  <si>
    <t xml:space="preserve">necessaria</t>
  </si>
  <si>
    <t xml:space="preserve">alle aspettative</t>
  </si>
  <si>
    <t xml:space="preserve">figura</t>
  </si>
  <si>
    <t xml:space="preserve">MOTIVI  DELLA  DIFFICOLTA'  DI  REPERIMENTO</t>
  </si>
  <si>
    <t xml:space="preserve">DI DIFFIC</t>
  </si>
  <si>
    <t xml:space="preserve">REPERIM</t>
  </si>
  <si>
    <t xml:space="preserve">PREVISTE</t>
  </si>
  <si>
    <t xml:space="preserve">VAL ASS</t>
  </si>
  <si>
    <t xml:space="preserve">Tavola 9</t>
  </si>
  <si>
    <t xml:space="preserve">Assunzioni previste per il 2001 di personale "con esperienza" e "senza esperienza" per le quali è prevista ulteriore formazione, </t>
  </si>
  <si>
    <t xml:space="preserve">Assunzioni di personale "con esperienza"</t>
  </si>
  <si>
    <t xml:space="preserve">Assunzioni di person, "senza esperienza"</t>
  </si>
  <si>
    <t xml:space="preserve">con necessità di ulteriore formazione</t>
  </si>
  <si>
    <t xml:space="preserve">% su tot.assunz.</t>
  </si>
  <si>
    <t xml:space="preserve">con esperienza</t>
  </si>
  <si>
    <t xml:space="preserve">senza esperienza</t>
  </si>
  <si>
    <t xml:space="preserve">Tavola 10</t>
  </si>
  <si>
    <t xml:space="preserve">Assunzioni previste per il 2001 di personale proveniente da paesi extracomunitari, per settore di attività (1)</t>
  </si>
  <si>
    <t xml:space="preserve">EXTRACOMUNITARI</t>
  </si>
  <si>
    <t xml:space="preserve">con</t>
  </si>
  <si>
    <t xml:space="preserve">con meno</t>
  </si>
  <si>
    <t xml:space="preserve">senza</t>
  </si>
  <si>
    <t xml:space="preserve">% su tot.</t>
  </si>
  <si>
    <t xml:space="preserve">necessità</t>
  </si>
  <si>
    <t xml:space="preserve">di</t>
  </si>
  <si>
    <t xml:space="preserve">esperienza</t>
  </si>
  <si>
    <t xml:space="preserve">formazione</t>
  </si>
  <si>
    <t xml:space="preserve">25 anni</t>
  </si>
  <si>
    <t xml:space="preserve">(1) Il valore relativo delle assunzioni si riferisce al numero massimo di assunzioni di personale extracomunitario indicato dalle imprese</t>
  </si>
  <si>
    <t xml:space="preserve">Provincia di </t>
  </si>
  <si>
    <t xml:space="preserve">ASSUNZIONI DI EXTRACOMUNITARI VAL ASSOLUTI</t>
  </si>
  <si>
    <t xml:space="preserve">in imprese</t>
  </si>
  <si>
    <t xml:space="preserve">EXTRACOMUNIT</t>
  </si>
  <si>
    <t xml:space="preserve">MIN</t>
  </si>
  <si>
    <t xml:space="preserve">MAX</t>
  </si>
  <si>
    <t xml:space="preserve">ASS tot</t>
  </si>
  <si>
    <t xml:space="preserve">&lt;50 dip.</t>
  </si>
  <si>
    <t xml:space="preserve">Tavola 11</t>
  </si>
  <si>
    <t xml:space="preserve">Assunzioni "part time" previste per il 2001, per settore di attività e classe dimensionale</t>
  </si>
  <si>
    <t xml:space="preserve"> ASSUNZIONI "PART TIME"</t>
  </si>
  <si>
    <t xml:space="preserve">meno di</t>
  </si>
  <si>
    <t xml:space="preserve">di 50 dip.</t>
  </si>
  <si>
    <t xml:space="preserve">"PART TIME"</t>
  </si>
  <si>
    <t xml:space="preserve">bLASSI DIMENSIONALI</t>
  </si>
  <si>
    <t xml:space="preserve">Sezione 3</t>
  </si>
  <si>
    <t xml:space="preserve">Le professioni e i titoli</t>
  </si>
  <si>
    <t xml:space="preserve">formativi richiesti</t>
  </si>
  <si>
    <t xml:space="preserve">nel 2001</t>
  </si>
  <si>
    <t xml:space="preserve">Tavola 12</t>
  </si>
  <si>
    <t xml:space="preserve">Assunzioni previste per il 2001 in complesso per livello di istruzione, per settore di attività e classe dimensionale</t>
  </si>
  <si>
    <t xml:space="preserve">TITOLO UNIVERSITARIO</t>
  </si>
  <si>
    <t xml:space="preserve">DIPLOMA</t>
  </si>
  <si>
    <t xml:space="preserve">ISTRUZIONE E QUALIFICA PROFESS.</t>
  </si>
  <si>
    <t xml:space="preserve">SCUOLA</t>
  </si>
  <si>
    <t xml:space="preserve">di cui:</t>
  </si>
  <si>
    <t xml:space="preserve">DELL'</t>
  </si>
  <si>
    <t xml:space="preserve">laurea</t>
  </si>
  <si>
    <t xml:space="preserve">diploma</t>
  </si>
  <si>
    <t xml:space="preserve">spec. post-</t>
  </si>
  <si>
    <t xml:space="preserve">istruzione</t>
  </si>
  <si>
    <t xml:space="preserve">qualifica</t>
  </si>
  <si>
    <t xml:space="preserve">OBBLIGO</t>
  </si>
  <si>
    <t xml:space="preserve">univers.</t>
  </si>
  <si>
    <t xml:space="preserve"> </t>
  </si>
  <si>
    <t xml:space="preserve">Licenza</t>
  </si>
  <si>
    <t xml:space="preserve">Laurea</t>
  </si>
  <si>
    <t xml:space="preserve">Diploma</t>
  </si>
  <si>
    <t xml:space="preserve">Spec. post-</t>
  </si>
  <si>
    <t xml:space="preserve">Istruzione</t>
  </si>
  <si>
    <t xml:space="preserve">Qualifica</t>
  </si>
  <si>
    <t xml:space="preserve">media</t>
  </si>
  <si>
    <t xml:space="preserve">Tavola 13</t>
  </si>
  <si>
    <t xml:space="preserve">Assunzioni previste per il 2001, per livello di istruzione, indirizzi formativi e caratteristiche richieste</t>
  </si>
  <si>
    <t xml:space="preserve">con necessità di ulteriore formazione (1)</t>
  </si>
  <si>
    <t xml:space="preserve">richiesta</t>
  </si>
  <si>
    <t xml:space="preserve">2001</t>
  </si>
  <si>
    <t xml:space="preserve">con corsi</t>
  </si>
  <si>
    <t xml:space="preserve">conosc.</t>
  </si>
  <si>
    <t xml:space="preserve">esterni</t>
  </si>
  <si>
    <t xml:space="preserve">interni</t>
  </si>
  <si>
    <t xml:space="preserve">affiancam.</t>
  </si>
  <si>
    <t xml:space="preserve">lingue</t>
  </si>
  <si>
    <t xml:space="preserve">informatica</t>
  </si>
  <si>
    <t xml:space="preserve">TOTALE GENERALE</t>
  </si>
  <si>
    <t xml:space="preserve">LICENZA MEDIA/SCUOLA DELL'OBBLIGO</t>
  </si>
  <si>
    <t xml:space="preserve">FORMAZIONE PROFESSIONALE BREVE  (2 anni)</t>
  </si>
  <si>
    <t xml:space="preserve">Indirizzo agrario-alimentare</t>
  </si>
  <si>
    <t xml:space="preserve">Indirizzo tecnico-industriale</t>
  </si>
  <si>
    <t xml:space="preserve">Indirizzo tecnico-artistico</t>
  </si>
  <si>
    <t xml:space="preserve">Indirizzo amministrativo-commerciale</t>
  </si>
  <si>
    <t xml:space="preserve">Indirizzo turistico-alberghiero</t>
  </si>
  <si>
    <t xml:space="preserve">Altri indirizzi</t>
  </si>
  <si>
    <t xml:space="preserve">ISTRUZIONE PROFESSIONALE  (3 anni)</t>
  </si>
  <si>
    <t xml:space="preserve">DIPLOMA SCUOLA MEDIA SUPERIORE</t>
  </si>
  <si>
    <t xml:space="preserve">Indirizzo aeronautico e nautico</t>
  </si>
  <si>
    <t xml:space="preserve">Indirizzo chimico (e nucleare)</t>
  </si>
  <si>
    <t xml:space="preserve">Indirizzo elettronico</t>
  </si>
  <si>
    <t xml:space="preserve">Indirizzo elettrotecnico</t>
  </si>
  <si>
    <t xml:space="preserve">Indirizzo informatico</t>
  </si>
  <si>
    <t xml:space="preserve">Indirizzo meccanico</t>
  </si>
  <si>
    <t xml:space="preserve">Indirizzo in telecomunicazioni</t>
  </si>
  <si>
    <t xml:space="preserve">Indirizzo tessile e moda</t>
  </si>
  <si>
    <t xml:space="preserve">Altri indirizzi industriali</t>
  </si>
  <si>
    <t xml:space="preserve">Indirizzo edile</t>
  </si>
  <si>
    <t xml:space="preserve">Indirizzo turistico e alberghiero</t>
  </si>
  <si>
    <t xml:space="preserve">Indirizzo grafico, pubblicitario, cinematografico</t>
  </si>
  <si>
    <t xml:space="preserve">Indirizzo artistico, decorativo</t>
  </si>
  <si>
    <t xml:space="preserve">Indirizzo para-sanitario sociale</t>
  </si>
  <si>
    <t xml:space="preserve">Maturità artistica (e musicale)</t>
  </si>
  <si>
    <t xml:space="preserve">Maturità classica e scientifica</t>
  </si>
  <si>
    <t xml:space="preserve">Maturità linguistica</t>
  </si>
  <si>
    <t xml:space="preserve">Maturità magistrale e assimilate</t>
  </si>
  <si>
    <t xml:space="preserve">Diploma di scuola media superiore non specificato</t>
  </si>
  <si>
    <t xml:space="preserve">DIPLOMA UNIVERSITARIO</t>
  </si>
  <si>
    <t xml:space="preserve">Gruppo agrario-alimentare</t>
  </si>
  <si>
    <t xml:space="preserve">Gruppo tecnico-ingegneristico</t>
  </si>
  <si>
    <t xml:space="preserve">Gruppo economico-giuridico-sociale</t>
  </si>
  <si>
    <t xml:space="preserve">Gruppo pedagogico-linguistico-letterario</t>
  </si>
  <si>
    <t xml:space="preserve">Gruppo medico e paramedico</t>
  </si>
  <si>
    <t xml:space="preserve">Diploma universitario non specificato</t>
  </si>
  <si>
    <t xml:space="preserve">LAUREA</t>
  </si>
  <si>
    <t xml:space="preserve">Gruppo scientifico</t>
  </si>
  <si>
    <t xml:space="preserve">Gruppo pedagogico-linguistico-letterario e artistico</t>
  </si>
  <si>
    <t xml:space="preserve">Laurea non specificata</t>
  </si>
  <si>
    <t xml:space="preserve">(1) La somma dei valori percentuali relativi alle tre modalità indicate può superare il valore riportato nella colonna totale in quanto le imprese potevano indicare più di una modalità di formazione</t>
  </si>
  <si>
    <t xml:space="preserve">ASSUNZIONI 1999-2000</t>
  </si>
  <si>
    <t xml:space="preserve">TESSILE e ABBIGLAIMENTO</t>
  </si>
  <si>
    <t xml:space="preserve">1999-2000</t>
  </si>
  <si>
    <t xml:space="preserve">prov. MI</t>
  </si>
  <si>
    <t xml:space="preserve">prov. VA</t>
  </si>
  <si>
    <t xml:space="preserve">Ind. coltelli e affini</t>
  </si>
  <si>
    <t xml:space="preserve">Tavola 14</t>
  </si>
  <si>
    <t xml:space="preserve">Assunzioni previste per il 2001 di personale "senza esperienza" per livello di istruzione, per settore di attività e classe dimensionale</t>
  </si>
  <si>
    <t xml:space="preserve">"SENZA</t>
  </si>
  <si>
    <t xml:space="preserve">ESPERIENZA"</t>
  </si>
  <si>
    <t xml:space="preserve">2001 (v.a.)</t>
  </si>
  <si>
    <t xml:space="preserve">250 e +</t>
  </si>
  <si>
    <t xml:space="preserve">Tavola 15</t>
  </si>
  <si>
    <t xml:space="preserve">Assunzioni previste per il 2001 in complesso e "senza esperienza" richiesta, per grandi gruppi professionali e macrosettore di attività</t>
  </si>
  <si>
    <t xml:space="preserve">ASSUNZIONI PREVISTE 2001</t>
  </si>
  <si>
    <t xml:space="preserve">ASSUNZIONI </t>
  </si>
  <si>
    <t xml:space="preserve">PREVISTE 1999</t>
  </si>
  <si>
    <t xml:space="preserve">di cui senza esperienza</t>
  </si>
  <si>
    <t xml:space="preserve">(%)</t>
  </si>
  <si>
    <t xml:space="preserve">Dirigenti, impiegati con elevata specializzazione e tecnici</t>
  </si>
  <si>
    <t xml:space="preserve">Dirigenti e direttori</t>
  </si>
  <si>
    <t xml:space="preserve">Professioni intellettuali, scientifiche e di elevata specializzazione</t>
  </si>
  <si>
    <t xml:space="preserve">Professioni intermedie (tecnici)</t>
  </si>
  <si>
    <t xml:space="preserve">Impiegati esecutivi, addetti vendite e servizi alle famiglie</t>
  </si>
  <si>
    <t xml:space="preserve">Professioni esecutive relative all'amministrazione e gestione</t>
  </si>
  <si>
    <t xml:space="preserve">Professioni relative alle vendite e ai servizi per le famiglie</t>
  </si>
  <si>
    <t xml:space="preserve">Operai specializzati e conduttori di impianti e macchine</t>
  </si>
  <si>
    <t xml:space="preserve">Operai specializzati</t>
  </si>
  <si>
    <t xml:space="preserve">Conduttori di impianti, operatori di macchinari fissi e mobili</t>
  </si>
  <si>
    <t xml:space="preserve">Personale non qualificato</t>
  </si>
  <si>
    <t xml:space="preserve">di cui   INDUSTRIA</t>
  </si>
  <si>
    <t xml:space="preserve">di cui    SERVIZI</t>
  </si>
  <si>
    <t xml:space="preserve">ASSUNZIONI 1998-1999</t>
  </si>
  <si>
    <t xml:space="preserve">SENZA ESP.</t>
  </si>
  <si>
    <t xml:space="preserve">TOT</t>
  </si>
  <si>
    <t xml:space="preserve">Dirigenti direttori e responsabili</t>
  </si>
  <si>
    <t xml:space="preserve">Professioni relative alle vendite ed ai servizi per le famiglie</t>
  </si>
  <si>
    <t xml:space="preserve">Artigiani e operai specializzati</t>
  </si>
  <si>
    <t xml:space="preserve">Conduttori di impianti, operatori di macchinari fissi e mobili,</t>
  </si>
  <si>
    <t xml:space="preserve">IND</t>
  </si>
  <si>
    <t xml:space="preserve">SERV</t>
  </si>
  <si>
    <t xml:space="preserve">Tavola 16.1</t>
  </si>
  <si>
    <r>
      <rPr>
        <b val="true"/>
        <sz val="8"/>
        <rFont val="Arial"/>
        <family val="2"/>
      </rPr>
      <t xml:space="preserve">Assunzioni previste per il 2001 di </t>
    </r>
    <r>
      <rPr>
        <b val="true"/>
        <i val="true"/>
        <sz val="8"/>
        <rFont val="Arial"/>
        <family val="2"/>
      </rPr>
      <t xml:space="preserve">dirigenti, impiegati, tecnici e addetti alle vendite e servizi per le famiglie</t>
    </r>
    <r>
      <rPr>
        <b val="true"/>
        <sz val="8"/>
        <rFont val="Arial"/>
        <family val="2"/>
      </rPr>
      <t xml:space="preserve">, per grandi gruppi professionali, </t>
    </r>
  </si>
  <si>
    <t xml:space="preserve">professioni più richieste di ciascun gruppo e principali caratteristiche</t>
  </si>
  <si>
    <t xml:space="preserve">a tempo</t>
  </si>
  <si>
    <t xml:space="preserve">di difficile</t>
  </si>
  <si>
    <t xml:space="preserve">in sostit.</t>
  </si>
  <si>
    <t xml:space="preserve">indeter-</t>
  </si>
  <si>
    <t xml:space="preserve">espe-</t>
  </si>
  <si>
    <t xml:space="preserve">reperi-</t>
  </si>
  <si>
    <t xml:space="preserve">di analoga</t>
  </si>
  <si>
    <t xml:space="preserve">minato</t>
  </si>
  <si>
    <t xml:space="preserve">rienza</t>
  </si>
  <si>
    <t xml:space="preserve">mento</t>
  </si>
  <si>
    <t xml:space="preserve">Totale dirigenti, impiegati con elevata specializz., tecnici,</t>
  </si>
  <si>
    <t xml:space="preserve">impiegati esecutivi e addetti alle vendite e ai servizi per le famiglie</t>
  </si>
  <si>
    <t xml:space="preserve">Specialisti in informatica e telematica</t>
  </si>
  <si>
    <t xml:space="preserve">Specialisti in scienze fisiche e naturali</t>
  </si>
  <si>
    <t xml:space="preserve">Specialisti nei rapporti con il mercato e nelle pubbliche relazioni</t>
  </si>
  <si>
    <t xml:space="preserve">Insegnanti di scuola media e formatori specializzati</t>
  </si>
  <si>
    <t xml:space="preserve">Farmacisti</t>
  </si>
  <si>
    <t xml:space="preserve">Altre professioni</t>
  </si>
  <si>
    <t xml:space="preserve">Tecnici addetti all'amministrazione, contabilità e servizi generali</t>
  </si>
  <si>
    <t xml:space="preserve">Tecnici di vendita e distribuzione</t>
  </si>
  <si>
    <t xml:space="preserve">Specialisti in elettronica, elettrotecnica e telecomunicazioni</t>
  </si>
  <si>
    <t xml:space="preserve">Tecnici chimici, biochimici ed assimilati</t>
  </si>
  <si>
    <t xml:space="preserve">Tecnici di processo, produzione e controllo qualità</t>
  </si>
  <si>
    <t xml:space="preserve">Impiegati nella gestione degli stocks, magazzini e assimilati</t>
  </si>
  <si>
    <t xml:space="preserve">Impiegati in campo ammin., di gestione, del personale, finanziario</t>
  </si>
  <si>
    <t xml:space="preserve">Personale addetto a compiti di segreteria</t>
  </si>
  <si>
    <t xml:space="preserve">Addetti all'accoglienza, informazione ed assistenza ai clienti</t>
  </si>
  <si>
    <t xml:space="preserve">Addetti allo sportello e altri impiegati in banche e assicurazioni</t>
  </si>
  <si>
    <t xml:space="preserve">Commessi ed assimilati</t>
  </si>
  <si>
    <t xml:space="preserve">Camerieri, operatori di mensa e assimilati</t>
  </si>
  <si>
    <t xml:space="preserve">Professioni relative a servizi di sicurezza, vigilanza e custodia</t>
  </si>
  <si>
    <t xml:space="preserve">Cuochi e addetti alla preparazione dei cibi</t>
  </si>
  <si>
    <t xml:space="preserve">Parrucchieri, specialisti delle cure di bellezza e assimilati</t>
  </si>
  <si>
    <t xml:space="preserve">Provincia di Milano</t>
  </si>
  <si>
    <t xml:space="preserve">di cui: </t>
  </si>
  <si>
    <t xml:space="preserve">PROFESSIONI ELEMENTARI (4 CIFRE)</t>
  </si>
  <si>
    <t xml:space="preserve">Dirigenti, direttori e responsabili</t>
  </si>
  <si>
    <t xml:space="preserve">Professioni intellettuali, scientifiche e di elevata specializz.</t>
  </si>
  <si>
    <t xml:space="preserve">Specialisti in selezione, formazione e problemi del personale</t>
  </si>
  <si>
    <t xml:space="preserve">Specialisti in scienze chimiche e biochimiche</t>
  </si>
  <si>
    <t xml:space="preserve">Esperti amministrativi, di gestione, di problemi finanziari e fiscali</t>
  </si>
  <si>
    <t xml:space="preserve">tecn</t>
  </si>
  <si>
    <t xml:space="preserve">Tecnici e operatori informatici</t>
  </si>
  <si>
    <t xml:space="preserve">Disegnatori industriali e assimilati</t>
  </si>
  <si>
    <t xml:space="preserve">ese</t>
  </si>
  <si>
    <t xml:space="preserve">Operatori su macchine di ufficio, di calcolo e di elaborazione dati</t>
  </si>
  <si>
    <t xml:space="preserve">vend</t>
  </si>
  <si>
    <t xml:space="preserve">Addetti ad attività commerciali all'ingrosso</t>
  </si>
  <si>
    <t xml:space="preserve">Baristi e assimilati</t>
  </si>
  <si>
    <t xml:space="preserve">Tavola 16.2</t>
  </si>
  <si>
    <r>
      <rPr>
        <b val="true"/>
        <sz val="8"/>
        <rFont val="Arial"/>
        <family val="2"/>
      </rPr>
      <t xml:space="preserve">Assunzioni previste per il 2001 di </t>
    </r>
    <r>
      <rPr>
        <b val="true"/>
        <i val="true"/>
        <sz val="8"/>
        <rFont val="Arial"/>
        <family val="2"/>
      </rPr>
      <t xml:space="preserve">operai specializzati, conduttori di impianti e personale non qualificato</t>
    </r>
    <r>
      <rPr>
        <b val="true"/>
        <sz val="8"/>
        <rFont val="Arial"/>
        <family val="2"/>
      </rPr>
      <t xml:space="preserve">, per grandi gruppi professionali, </t>
    </r>
  </si>
  <si>
    <t xml:space="preserve">Totale operai specializzati, conduttori di impianti e  </t>
  </si>
  <si>
    <t xml:space="preserve">personale non qualificato</t>
  </si>
  <si>
    <t xml:space="preserve">Muratori in pietra, mattoni, refrattari e muratori in cem. armato</t>
  </si>
  <si>
    <t xml:space="preserve">Carpentieri, falegnami nell'edilizia, pontatori</t>
  </si>
  <si>
    <t xml:space="preserve">Elettricisti nelle costruzioni civili</t>
  </si>
  <si>
    <t xml:space="preserve">Meccanici montatori e riparatori di macchinari industriali</t>
  </si>
  <si>
    <t xml:space="preserve">Installatori e riparatori di apparati elettromeccanici</t>
  </si>
  <si>
    <t xml:space="preserve">Sarti, tagliatori, modellisti, cappellai e pellicciai</t>
  </si>
  <si>
    <t xml:space="preserve">Meccanici, riparatori, manutentori di automobili e di motori e assim.</t>
  </si>
  <si>
    <t xml:space="preserve">Panettieri e pastai</t>
  </si>
  <si>
    <t xml:space="preserve">Personale qualificato in servizi di igiene e pulizia</t>
  </si>
  <si>
    <t xml:space="preserve">Fonditori, animisti di fonderia, saldatori, tagliatori a fiamma</t>
  </si>
  <si>
    <t xml:space="preserve">  operai di montaggio industriale</t>
  </si>
  <si>
    <t xml:space="preserve">Conduttori di mezzi pesanti e camion</t>
  </si>
  <si>
    <t xml:space="preserve">Autisti di taxi, privati e di furgoni</t>
  </si>
  <si>
    <t xml:space="preserve">Addetti a macchine confezionatrici di prodotti industriali</t>
  </si>
  <si>
    <t xml:space="preserve">Assemblatori-cablatori apparecc. elettriche, elettron. e di telecom.</t>
  </si>
  <si>
    <t xml:space="preserve">Conduttori di veicoli per il trasporto di persone</t>
  </si>
  <si>
    <t xml:space="preserve">Operatori di macchine utensili automatiche e semiautomatiche</t>
  </si>
  <si>
    <t xml:space="preserve">Conduttori apparecchi per lavorazione dei prodotti lattiero-caseari</t>
  </si>
  <si>
    <t xml:space="preserve">Operatori macch. fissi dell'industr. aliment. per lavor. prodotti vari</t>
  </si>
  <si>
    <t xml:space="preserve">Assemblatori per produzione in serie di articoli in legno e affini</t>
  </si>
  <si>
    <t xml:space="preserve">Operat. di macchinari per confezione di abbigl. in stoffa e affini</t>
  </si>
  <si>
    <t xml:space="preserve">Personale non qualificato delle costruzioni</t>
  </si>
  <si>
    <t xml:space="preserve">Personale non qualificato delle attività industriali ed assimilati</t>
  </si>
  <si>
    <t xml:space="preserve">Personale non qual. addetto a servizi di pulizia e raccolta rifiuti</t>
  </si>
  <si>
    <t xml:space="preserve">Personale ausiliario di magazz., spostamento merci e comunicazioni</t>
  </si>
  <si>
    <t xml:space="preserve">Personale non qualificato di ufficio</t>
  </si>
  <si>
    <t xml:space="preserve">Installatori e riparatori apparati telefonici e linee elettriche</t>
  </si>
  <si>
    <t xml:space="preserve">Stampatori, tipografi, compositori, fototecnici ed assimilati</t>
  </si>
  <si>
    <t xml:space="preserve">Montatori di carpenteria metallica, lastroferratori</t>
  </si>
  <si>
    <t xml:space="preserve">Ebanisti, operai del trattamento del legno ed assimilati</t>
  </si>
  <si>
    <t xml:space="preserve">Manutentori e riparatori apparecchi elettronici industr. e radio-tv</t>
  </si>
  <si>
    <t xml:space="preserve">Cond</t>
  </si>
  <si>
    <t xml:space="preserve">Conduttori macch. fabbricaz. articoli in gomma e materie plastiche</t>
  </si>
  <si>
    <t xml:space="preserve">Analisti, strumentisti, quadristi di impianti chimici e assimilati</t>
  </si>
  <si>
    <t xml:space="preserve">Operatori macchinari dell'industria tessile e confezioni</t>
  </si>
  <si>
    <t xml:space="preserve">Conduttori impianti per fabbricaz. di carta e materiali per cartiera</t>
  </si>
  <si>
    <t xml:space="preserve">Pers</t>
  </si>
  <si>
    <t xml:space="preserve">Tavola 17</t>
  </si>
  <si>
    <t xml:space="preserve">Assunzioni previste per il 2001 per livello di istruzione, per grandi gruppi professionali e macrosettore di attività</t>
  </si>
  <si>
    <t xml:space="preserve">di cui (valori %):</t>
  </si>
  <si>
    <t xml:space="preserve">laurea e</t>
  </si>
  <si>
    <t xml:space="preserve">diploma di</t>
  </si>
  <si>
    <t xml:space="preserve">istruzione e</t>
  </si>
  <si>
    <t xml:space="preserve">scuola</t>
  </si>
  <si>
    <t xml:space="preserve">scuola media</t>
  </si>
  <si>
    <t xml:space="preserve">dell'obbligo</t>
  </si>
  <si>
    <t xml:space="preserve">universitario</t>
  </si>
  <si>
    <t xml:space="preserve">superiore</t>
  </si>
  <si>
    <t xml:space="preserve">professionale</t>
  </si>
  <si>
    <t xml:space="preserve">Scuola</t>
  </si>
  <si>
    <t xml:space="preserve">Tavola 18</t>
  </si>
  <si>
    <t xml:space="preserve">Assunzioni previste per il 2001 in complesso e "senza esperienza" richiesta, per livello di istruzione e </t>
  </si>
  <si>
    <t xml:space="preserve">macrosettore di attività</t>
  </si>
  <si>
    <t xml:space="preserve">Diploma universitario</t>
  </si>
  <si>
    <t xml:space="preserve">Diploma di scuola media superiore</t>
  </si>
  <si>
    <t xml:space="preserve">Istruzione professionale (3 anni)</t>
  </si>
  <si>
    <t xml:space="preserve">Formazione professionale breve (2 anni)</t>
  </si>
  <si>
    <t xml:space="preserve">Scuola dell'obbligo</t>
  </si>
  <si>
    <t xml:space="preserve">di cui INDUSTRIA</t>
  </si>
  <si>
    <t xml:space="preserve">di cui SERVIZI</t>
  </si>
  <si>
    <t xml:space="preserve">Licenza media</t>
  </si>
  <si>
    <t xml:space="preserve">Sezione 4</t>
  </si>
  <si>
    <t xml:space="preserve">Movimenti e assunzioni</t>
  </si>
  <si>
    <t xml:space="preserve">previste nel 2001</t>
  </si>
  <si>
    <t xml:space="preserve">nell'artigianato</t>
  </si>
  <si>
    <t xml:space="preserve">Tavola 19</t>
  </si>
  <si>
    <t xml:space="preserve">Saldo occupazionale e tasso di variazione previsto per il 2001 dalle imprese artigiane attive con almeno un dipendente, </t>
  </si>
  <si>
    <t xml:space="preserve">TASSO DI VARIAZIONE PREVISTO 2001</t>
  </si>
  <si>
    <t xml:space="preserve">10 e oltre</t>
  </si>
  <si>
    <t xml:space="preserve">TOTALE ARTIGIANATO</t>
  </si>
  <si>
    <t xml:space="preserve">Servizi alle imprese</t>
  </si>
  <si>
    <t xml:space="preserve">Servizi alle persone</t>
  </si>
  <si>
    <t xml:space="preserve">ARTIGIANATO</t>
  </si>
  <si>
    <t xml:space="preserve">10 e +</t>
  </si>
  <si>
    <t xml:space="preserve">10 +</t>
  </si>
  <si>
    <t xml:space="preserve"> - credito, assicurazioni, servizi operativi alle imprese</t>
  </si>
  <si>
    <t xml:space="preserve"> - servizi alle persone</t>
  </si>
  <si>
    <t xml:space="preserve">Tavola 20</t>
  </si>
  <si>
    <t xml:space="preserve">Assunzioni di personale stagionale previste per il 2001 dalle imprese artigiane attive con almeno </t>
  </si>
  <si>
    <t xml:space="preserve">un dipendente, per settore di attività e classe dimensionale</t>
  </si>
  <si>
    <t xml:space="preserve">STAGIONALI ARTIGIANATO</t>
  </si>
  <si>
    <t xml:space="preserve">10+</t>
  </si>
  <si>
    <t xml:space="preserve">Sezione 5</t>
  </si>
  <si>
    <t xml:space="preserve">Le imprese che non</t>
  </si>
  <si>
    <t xml:space="preserve">prevedono assunzione </t>
  </si>
  <si>
    <t xml:space="preserve">nel 2001: i motivi</t>
  </si>
  <si>
    <t xml:space="preserve">Tavola 21</t>
  </si>
  <si>
    <t xml:space="preserve">Unità provinciali che non assumeranno personale dipendente nel 2001 secondo i motivi di non assunzione, per settore di attività, classe dimensionale</t>
  </si>
  <si>
    <t xml:space="preserve">%</t>
  </si>
  <si>
    <t xml:space="preserve">MOTIVI DI NON ASSUNZIONE (valori %)</t>
  </si>
  <si>
    <t xml:space="preserve">unità</t>
  </si>
  <si>
    <t xml:space="preserve">Mancanza</t>
  </si>
  <si>
    <t xml:space="preserve">Difficoltà</t>
  </si>
  <si>
    <t xml:space="preserve">Costo del</t>
  </si>
  <si>
    <t xml:space="preserve">Logistici</t>
  </si>
  <si>
    <t xml:space="preserve">Ricorso</t>
  </si>
  <si>
    <t xml:space="preserve">Organico</t>
  </si>
  <si>
    <t xml:space="preserve">provinciali</t>
  </si>
  <si>
    <t xml:space="preserve">flessibilità</t>
  </si>
  <si>
    <t xml:space="preserve">reperimento</t>
  </si>
  <si>
    <t xml:space="preserve">e incertez-</t>
  </si>
  <si>
    <t xml:space="preserve">lavoro e</t>
  </si>
  <si>
    <t xml:space="preserve">e di</t>
  </si>
  <si>
    <t xml:space="preserve">a risorse</t>
  </si>
  <si>
    <t xml:space="preserve">al completo</t>
  </si>
  <si>
    <t xml:space="preserve">"che non</t>
  </si>
  <si>
    <t xml:space="preserve">gestione del</t>
  </si>
  <si>
    <t xml:space="preserve">za di</t>
  </si>
  <si>
    <t xml:space="preserve">pressione</t>
  </si>
  <si>
    <t xml:space="preserve">strategia</t>
  </si>
  <si>
    <t xml:space="preserve">esterne o</t>
  </si>
  <si>
    <t xml:space="preserve">o sufficiente</t>
  </si>
  <si>
    <t xml:space="preserve">(h)</t>
  </si>
  <si>
    <t xml:space="preserve">assumeranno"</t>
  </si>
  <si>
    <t xml:space="preserve">personale (a)</t>
  </si>
  <si>
    <t xml:space="preserve">adeguato (b)</t>
  </si>
  <si>
    <t xml:space="preserve">mercato (c)</t>
  </si>
  <si>
    <t xml:space="preserve">fiscale (d)</t>
  </si>
  <si>
    <t xml:space="preserve">aziendale (e)</t>
  </si>
  <si>
    <t xml:space="preserve">stagionali (f)</t>
  </si>
  <si>
    <t xml:space="preserve">(g)</t>
  </si>
  <si>
    <t xml:space="preserve">TOTALE PROVINCIA</t>
  </si>
  <si>
    <t xml:space="preserve">Note:</t>
  </si>
  <si>
    <t xml:space="preserve">a) Gestione del personale poco flessibile difficoltà a procedere ed eventuali licenziamenti - presenza di lavoratori in cassa integrazione</t>
  </si>
  <si>
    <t xml:space="preserve">b) Difficoltà di reperimento di personale specializzato - difficoltà dei lavoratori a trasferirsi nella mia zona</t>
  </si>
  <si>
    <t xml:space="preserve">c) Domanda di prodotti/servizi stabile e/o in calo, incertezza nell'acquisizione di rilevanti commesse</t>
  </si>
  <si>
    <t xml:space="preserve">d) Costo del lavoro troppo elevato - Elevata pressione fiscale</t>
  </si>
  <si>
    <t xml:space="preserve">e) In atto una ristrutturazione/rinnovamento o trasferimento - Mancanza di spazio/problemi logistici - Acquisizione da altra impresa, liquidazione, cessazione</t>
  </si>
  <si>
    <t xml:space="preserve">f) Utilizzo di lavoratori stagionali - Lavorazione conto terzi - Ricorso a lavoro interinale</t>
  </si>
  <si>
    <t xml:space="preserve">g) Organico al completo o sufficiente</t>
  </si>
  <si>
    <t xml:space="preserve">h) Altri motivi</t>
  </si>
  <si>
    <t xml:space="preserve">Provincia di Agrigento</t>
  </si>
  <si>
    <t xml:space="preserve">Appendice 1</t>
  </si>
  <si>
    <t xml:space="preserve">Classificazione delle divisioni e dei gruppi di</t>
  </si>
  <si>
    <t xml:space="preserve">attività economica (ATECO '91) nei settori "EXCELSIOR"</t>
  </si>
  <si>
    <t xml:space="preserve">CLASSIFICAZIONE DELLE DIVISIONI E DEI GRUPPI DI ATTIVITA' ECONOMICA (ATECO 91) NEI SETTORI "EXCELSIOR"</t>
  </si>
  <si>
    <t xml:space="preserve">SETTORI "EXCELSIOR"</t>
  </si>
  <si>
    <r>
      <rPr>
        <b val="true"/>
        <sz val="9"/>
        <rFont val="Arial"/>
        <family val="2"/>
      </rPr>
      <t xml:space="preserve">Divisioni, </t>
    </r>
    <r>
      <rPr>
        <b val="true"/>
        <i val="true"/>
        <sz val="9"/>
        <rFont val="Arial"/>
        <family val="2"/>
      </rPr>
      <t xml:space="preserve">gruppi di attività</t>
    </r>
    <r>
      <rPr>
        <b val="true"/>
        <sz val="9"/>
        <rFont val="Arial"/>
        <family val="2"/>
      </rPr>
      <t xml:space="preserve"> ATECO 91</t>
    </r>
  </si>
  <si>
    <t xml:space="preserve">15 Industrie alimentari e delle bevande</t>
  </si>
  <si>
    <t xml:space="preserve">16 Industria del tabacco</t>
  </si>
  <si>
    <t xml:space="preserve">15 (escluso 15.5 Industria lattiero-casearia) e 16</t>
  </si>
  <si>
    <t xml:space="preserve">15.5 Industria lattiero-casearia</t>
  </si>
  <si>
    <t xml:space="preserve">17 Industrie tessili</t>
  </si>
  <si>
    <t xml:space="preserve">18 Confezione di articoli di vestiario; preparazione pellicce</t>
  </si>
  <si>
    <t xml:space="preserve">19 Preparazione e concia del cuoio; fabbricazione di articoli da viaggio, borse, calzature</t>
  </si>
  <si>
    <t xml:space="preserve">17 e 18</t>
  </si>
  <si>
    <t xml:space="preserve">19</t>
  </si>
  <si>
    <t xml:space="preserve">20 Industrie del legno, esclusi i mobili; fabbricazione articoli in paglia e materiali da intreccio</t>
  </si>
  <si>
    <t xml:space="preserve">21 Fabbricazione della pasta-carta, della carta e dei prodotti di carta</t>
  </si>
  <si>
    <t xml:space="preserve">22 Editoria, stampa e riproduzione di supporti registrati</t>
  </si>
  <si>
    <t xml:space="preserve">36 Fabbricazione di mobili, altre industrie manifatturiere</t>
  </si>
  <si>
    <t xml:space="preserve">20 e 36.1 Fabbricazione di mobili</t>
  </si>
  <si>
    <t xml:space="preserve">20</t>
  </si>
  <si>
    <t xml:space="preserve">361</t>
  </si>
  <si>
    <t xml:space="preserve">21 e 22</t>
  </si>
  <si>
    <t xml:space="preserve">21</t>
  </si>
  <si>
    <t xml:space="preserve">22</t>
  </si>
  <si>
    <t xml:space="preserve">36 (escluso 36.1)</t>
  </si>
  <si>
    <t xml:space="preserve">36.2 Gioielleria e oreficeria</t>
  </si>
  <si>
    <t xml:space="preserve">36.3 Fabbricazione di strumenti musicali</t>
  </si>
  <si>
    <t xml:space="preserve">36.4 Fabbricazione di articoli sportivi</t>
  </si>
  <si>
    <t xml:space="preserve">36.5 Fabbricazione di giochi e giocattoli</t>
  </si>
  <si>
    <t xml:space="preserve">36.6 Altre industrie manifatturiere n.c.a.</t>
  </si>
  <si>
    <t xml:space="preserve">10 Estrazione di carbon fossile, lignite, torba</t>
  </si>
  <si>
    <t xml:space="preserve">11 Estrazione di petrolio greggio e di gas naturale; servizi connessi all'estrazione</t>
  </si>
  <si>
    <t xml:space="preserve">12 Estrazione di minerali di uranio e di torio</t>
  </si>
  <si>
    <t xml:space="preserve">13  Estrazione di minerali metalliferi</t>
  </si>
  <si>
    <t xml:space="preserve">14  Altre industrie estrattive</t>
  </si>
  <si>
    <t xml:space="preserve">23  Fabbricazione di coke, raffinerie di petrolio, trattamento dei combustibili nucleari</t>
  </si>
  <si>
    <t xml:space="preserve">24  Fabbricazione di prodotti chimici e di fibre sintetiche e artificiali</t>
  </si>
  <si>
    <t xml:space="preserve">25  Fabbricazione di articoli in gomma e materie plastiche </t>
  </si>
  <si>
    <t xml:space="preserve">26  Fabbricazione di prodotti della lavorazione di minerali non metalliferi</t>
  </si>
  <si>
    <t xml:space="preserve">27  Produzione di metalli e loro leghe</t>
  </si>
  <si>
    <t xml:space="preserve">28  Fabbricazione e lavorazione dei prodotti in metallo, escluse macchine e impianti</t>
  </si>
  <si>
    <t xml:space="preserve">37 Resupero e preparazione per il riciclaggio</t>
  </si>
  <si>
    <t xml:space="preserve">40  Produzione di energia elettrica, di gas, di vapore e acqua calda</t>
  </si>
  <si>
    <t xml:space="preserve">41  Raccolta, depurazione e distribuzione d'acqua</t>
  </si>
  <si>
    <t xml:space="preserve">26</t>
  </si>
  <si>
    <t xml:space="preserve"> - lavor. marmo e pietre, prod.materiali per edilizia</t>
  </si>
  <si>
    <t xml:space="preserve">26.5 Produzione di cemento, calce, gesso</t>
  </si>
  <si>
    <t xml:space="preserve">26.6 Fabbricazione di prodotti in calcestruzzo, cemento e gesso</t>
  </si>
  <si>
    <t xml:space="preserve">26.7 Taglio, modellatura e finitura della pietra</t>
  </si>
  <si>
    <t xml:space="preserve">26.8 Fabbricazione di altri prodotti in minerali non metalliferi</t>
  </si>
  <si>
    <t xml:space="preserve">26.1 Fabbricazione di vetro e di prodotti in vetro</t>
  </si>
  <si>
    <t xml:space="preserve">26.2 Fabbr. prodotti ceramici non refrattari, non per edilizia; fabbr. prodotti ceramici refrattari</t>
  </si>
  <si>
    <t xml:space="preserve">26.3 Fabbricazione di piastrelle e lastre in ceramica per pavimenti e rivestimenti</t>
  </si>
  <si>
    <t xml:space="preserve">26.4 Fabbricazione di mattoni, tegole e altri prodotti per edilizia in terracotta</t>
  </si>
  <si>
    <t xml:space="preserve">23, 24, 25 e 37.2 Recupero e preparazione per il riciclaggio di cascami e rottami non metallici</t>
  </si>
  <si>
    <t xml:space="preserve">25 e 37.2</t>
  </si>
  <si>
    <t xml:space="preserve">24</t>
  </si>
  <si>
    <t xml:space="preserve"> - petrolifera</t>
  </si>
  <si>
    <t xml:space="preserve">23</t>
  </si>
  <si>
    <t xml:space="preserve">27, 28 e 37.1 Recupero e preparazione per il riciclaggio di cascami e rottami metallici</t>
  </si>
  <si>
    <t xml:space="preserve">27 e 37.1</t>
  </si>
  <si>
    <t xml:space="preserve">28.1 Fabbricazione di elementi da costruzione in metallo</t>
  </si>
  <si>
    <t xml:space="preserve">28.2 Fabbr. cisterne, serbatoi e contenitori in metallo; fabbr. radiatori e caldaie per riscaldamento centrale</t>
  </si>
  <si>
    <t xml:space="preserve">28.3 Fabbr. generatori di vapore, escluse caldaie per riscaldamento centrale ad acqua calda</t>
  </si>
  <si>
    <t xml:space="preserve">28.4 Fucinatura, imbutitura, stampaggio e profilatura dei metalli; metallurgia della polveri</t>
  </si>
  <si>
    <t xml:space="preserve">28.5 Trattamento e rivestimento dei metalli; lavorazioni di meccanica generale</t>
  </si>
  <si>
    <t xml:space="preserve">28.6 Fabbricazione di articoli di coltelleria, utansili e oggetti diversi in metallo</t>
  </si>
  <si>
    <t xml:space="preserve">28.7 Fabbricazione di altri prodotti metallici</t>
  </si>
  <si>
    <t xml:space="preserve"> - estrazione di minerali</t>
  </si>
  <si>
    <t xml:space="preserve">10, 11, 12, 13 e 14</t>
  </si>
  <si>
    <t xml:space="preserve"> - produzione di energia, gas e acqua</t>
  </si>
  <si>
    <t xml:space="preserve">40 e 41</t>
  </si>
  <si>
    <t xml:space="preserve">29  Fabbricazione di macchine ed apparecchi meccanici, compresa installazione, manutenzione e riparazione</t>
  </si>
  <si>
    <t xml:space="preserve">30  Fabbricazione di macchine per ufficio, di elaboratori e sistemi informatici</t>
  </si>
  <si>
    <t xml:space="preserve">31  Fabbricazione di macchine ed apparecchi elettrici n.c.a.</t>
  </si>
  <si>
    <t xml:space="preserve">32  Fabbricazione di apparecchi radiotelevisivi e di apparecchiature per le comunicazioni</t>
  </si>
  <si>
    <t xml:space="preserve">33  Fabbricazione apparecchi medicali, di precisione, di strumenti ottici e di orologi</t>
  </si>
  <si>
    <t xml:space="preserve">34  Fabbricazione di autoveicoli,  rimorchi e semirimorchi</t>
  </si>
  <si>
    <t xml:space="preserve">35  Fabbricazione di altri mezzi di trasporto</t>
  </si>
  <si>
    <t xml:space="preserve">29, 34 e 35</t>
  </si>
  <si>
    <t xml:space="preserve">34 e 35</t>
  </si>
  <si>
    <t xml:space="preserve">29</t>
  </si>
  <si>
    <t xml:space="preserve">30, 31, 32 e 33</t>
  </si>
  <si>
    <t xml:space="preserve"> - fabbric. apparecchi medicali, di precisione e orologi</t>
  </si>
  <si>
    <t xml:space="preserve">33 (escluso 33.4 Fabbricazione di strumenti ottici e di attrezzature fotografiche)</t>
  </si>
  <si>
    <t xml:space="preserve"> - fabbr. macchine e apparecchiature elettriche/elettroniche</t>
  </si>
  <si>
    <t xml:space="preserve">31 e 32</t>
  </si>
  <si>
    <t xml:space="preserve">33.4 Fabbricazione di strumenti ottici e di attrezzature fotografiche</t>
  </si>
  <si>
    <t xml:space="preserve"> - fabbr. macchine per ufficio ed elaboratori</t>
  </si>
  <si>
    <t xml:space="preserve">30</t>
  </si>
  <si>
    <t xml:space="preserve">45  Costruzioni</t>
  </si>
  <si>
    <t xml:space="preserve">50  Commercio, manutenzione e riparazione di autoveicoli e motocicli, vendita al dettaglio di carburante</t>
  </si>
  <si>
    <t xml:space="preserve">51  Commercio all'ingrosso e intermediari del commercio (esclusi autoveicoli e motocicli)</t>
  </si>
  <si>
    <t xml:space="preserve">52 Commercio al dettaglio, escluso quello di autoveicoli e di motocicli; riparazione di beni personali e per la casa</t>
  </si>
  <si>
    <t xml:space="preserve">55  Alberghi e ristoranti</t>
  </si>
  <si>
    <t xml:space="preserve">60  Trasporti terrestri; trasporti mediante condotte</t>
  </si>
  <si>
    <t xml:space="preserve">61  Trasporti marittimi e per vie d'acqua</t>
  </si>
  <si>
    <t xml:space="preserve">62 Trasporti aerei</t>
  </si>
  <si>
    <t xml:space="preserve">63  Attività ausiliarie dei trasporti (escluso attività delle agenzie di viaggio)</t>
  </si>
  <si>
    <t xml:space="preserve">64.1 Attività postali e di corriere</t>
  </si>
  <si>
    <t xml:space="preserve">55 e 63.3 Attività delle agenzie di viaggio e degli operatori turistici; attività di assistenza turistica n.c.a.</t>
  </si>
  <si>
    <t xml:space="preserve">60, 61, 62, 63 (escluso 63.3) e 64.1</t>
  </si>
  <si>
    <t xml:space="preserve">64.2 Telecomunicazioni</t>
  </si>
  <si>
    <t xml:space="preserve">65   Intermediazione monetaria e finanziaria</t>
  </si>
  <si>
    <t xml:space="preserve">66   Assicurazioni e fondi pensione</t>
  </si>
  <si>
    <t xml:space="preserve">67  Attività ausiliarie dell'intermediazione finanziaria</t>
  </si>
  <si>
    <t xml:space="preserve">70    Attività immobiliari</t>
  </si>
  <si>
    <t xml:space="preserve">71    Noleggio di macchinari e attrezzature senza operatore e di beni per uso personale e domestico</t>
  </si>
  <si>
    <t xml:space="preserve">72  Informatica e attività connesse</t>
  </si>
  <si>
    <t xml:space="preserve">73  Ricerca e sviluppo</t>
  </si>
  <si>
    <t xml:space="preserve">74 Altre attività professionali ed imprenditoriali</t>
  </si>
  <si>
    <t xml:space="preserve">65, 66, 67, 70 e 71</t>
  </si>
  <si>
    <t xml:space="preserve">74.6 Servizi di investigazione e vigilanza</t>
  </si>
  <si>
    <t xml:space="preserve">74.7 Servizi di pulizia e disinfestazione</t>
  </si>
  <si>
    <t xml:space="preserve">70, 71, 74.6 e 74.7</t>
  </si>
  <si>
    <t xml:space="preserve">65, 66 e 67</t>
  </si>
  <si>
    <t xml:space="preserve">64.2 e 72</t>
  </si>
  <si>
    <t xml:space="preserve">73, 74 (escluso 74.6 e 74.7)</t>
  </si>
  <si>
    <t xml:space="preserve">80  Istruzione (servizi di istruzione privati)</t>
  </si>
  <si>
    <t xml:space="preserve">85  Servizi sanitari privati; altri servizi sociali privati</t>
  </si>
  <si>
    <t xml:space="preserve">90  Smaltimento dei rifiuti solidi, delle acque di scarico e simili</t>
  </si>
  <si>
    <t xml:space="preserve">92  Attività ricreative, culturali e sportive</t>
  </si>
  <si>
    <t xml:space="preserve">93  Altre attività dei servizi</t>
  </si>
  <si>
    <t xml:space="preserve">95 Servizi domestici presso famiglie e convivenze</t>
  </si>
  <si>
    <t xml:space="preserve">80</t>
  </si>
  <si>
    <t xml:space="preserve">85</t>
  </si>
  <si>
    <t xml:space="preserve">90, 92, 93 e 95</t>
  </si>
  <si>
    <t xml:space="preserve">Appendice 2</t>
  </si>
  <si>
    <t xml:space="preserve">Classificazione delle professioni</t>
  </si>
  <si>
    <t xml:space="preserve">Nella tavola seguente vengono riportate le sole figure professionali citate almeno una volta nel corso dell'indagine. </t>
  </si>
  <si>
    <t xml:space="preserve">In molti casi i "raggruppamenti professionali" sono identici o molto vicini a quelli dell'indagine 1999, in altri casi si è operata una riassegnazione</t>
  </si>
  <si>
    <t xml:space="preserve">delle figure, in base alle loro caratteristiche, al fine di garantirne la collocazione nella classificazione ISCO-88. </t>
  </si>
  <si>
    <t xml:space="preserve">Per ulteriori considerazioni si faccia riferimento al paragrafo 4 dell'introduzione.</t>
  </si>
  <si>
    <t xml:space="preserve">1. DIRIGENTI E DIRETTORI</t>
  </si>
  <si>
    <t xml:space="preserve">Gruppi professionali</t>
  </si>
  <si>
    <t xml:space="preserve">Microgruppi</t>
  </si>
  <si>
    <t xml:space="preserve">Raggruppamenti professionali</t>
  </si>
  <si>
    <t xml:space="preserve">Figure professionali elementari</t>
  </si>
  <si>
    <t xml:space="preserve">12</t>
  </si>
  <si>
    <t xml:space="preserve">Direttore agenzia assicurativa</t>
  </si>
  <si>
    <t xml:space="preserve">Direttore assistenza clienti</t>
  </si>
  <si>
    <t xml:space="preserve">Direttore centrale</t>
  </si>
  <si>
    <t xml:space="preserve">Direttore commerciale</t>
  </si>
  <si>
    <t xml:space="preserve">Direttore controllo qualità</t>
  </si>
  <si>
    <t xml:space="preserve">Direttore d'albergo</t>
  </si>
  <si>
    <t xml:space="preserve">Direttore di filiale</t>
  </si>
  <si>
    <t xml:space="preserve">Direttore generale</t>
  </si>
  <si>
    <t xml:space="preserve">Direttore di negozio</t>
  </si>
  <si>
    <t xml:space="preserve">Direttore pianificazione e controllo</t>
  </si>
  <si>
    <t xml:space="preserve">Direttore produzione</t>
  </si>
  <si>
    <t xml:space="preserve">Direttore progettazione</t>
  </si>
  <si>
    <t xml:space="preserve">Direttore ricerca e sviluppo</t>
  </si>
  <si>
    <t xml:space="preserve">Direttore del personale</t>
  </si>
  <si>
    <t xml:space="preserve">Direttore sistema informativo</t>
  </si>
  <si>
    <t xml:space="preserve">Direttore di stabilimento</t>
  </si>
  <si>
    <t xml:space="preserve">Direttore tecnico</t>
  </si>
  <si>
    <t xml:space="preserve">Direttore traffico</t>
  </si>
  <si>
    <t xml:space="preserve">Responsabile esecutivo</t>
  </si>
  <si>
    <t xml:space="preserve">Direttore amministrativo</t>
  </si>
  <si>
    <t xml:space="preserve">Direttore contabilità</t>
  </si>
  <si>
    <t xml:space="preserve">Direttore finanziario</t>
  </si>
  <si>
    <t xml:space="preserve">Direttore marketing</t>
  </si>
  <si>
    <t xml:space="preserve">Direttore vendite</t>
  </si>
  <si>
    <t xml:space="preserve">Responsabile appalti e offerte</t>
  </si>
  <si>
    <t xml:space="preserve">Direttore punti vendita</t>
  </si>
  <si>
    <t xml:space="preserve">Responsabile ufficio studi</t>
  </si>
  <si>
    <t xml:space="preserve">Capo scalo portuale</t>
  </si>
  <si>
    <t xml:space="preserve">Capo scalo aeroportuale</t>
  </si>
  <si>
    <t xml:space="preserve">Responsabile coordinamento filiali</t>
  </si>
  <si>
    <t xml:space="preserve">Responsabile filiale</t>
  </si>
  <si>
    <t xml:space="preserve">2. PROFESSIONI INTELLETTUALI, SCIENTIFICHE E DI ELEVATA SPECIALIZZAZIONE</t>
  </si>
  <si>
    <t xml:space="preserve">Specialisti scienze fisiche, </t>
  </si>
  <si>
    <t xml:space="preserve">211</t>
  </si>
  <si>
    <t xml:space="preserve">Chimici e assimilati</t>
  </si>
  <si>
    <t xml:space="preserve">Specialisti in scienze chimiche </t>
  </si>
  <si>
    <t xml:space="preserve">Analista chimico</t>
  </si>
  <si>
    <t xml:space="preserve">matematiche, informatiche e </t>
  </si>
  <si>
    <t xml:space="preserve">e biochimiche</t>
  </si>
  <si>
    <t xml:space="preserve">Responsabile laboratorio chimico</t>
  </si>
  <si>
    <t xml:space="preserve">ingegneria</t>
  </si>
  <si>
    <t xml:space="preserve">Ricercatore chimico</t>
  </si>
  <si>
    <t xml:space="preserve">Informatore medico-scientifico</t>
  </si>
  <si>
    <t xml:space="preserve">213</t>
  </si>
  <si>
    <t xml:space="preserve">Specialisti informatici</t>
  </si>
  <si>
    <t xml:space="preserve">Analista procedure informatiche</t>
  </si>
  <si>
    <t xml:space="preserve">Analista programmatore informatico</t>
  </si>
  <si>
    <t xml:space="preserve">Analista sistemista</t>
  </si>
  <si>
    <t xml:space="preserve">Edp auditor</t>
  </si>
  <si>
    <t xml:space="preserve">Formatore informatico</t>
  </si>
  <si>
    <t xml:space="preserve">Installatore manutentore hardware</t>
  </si>
  <si>
    <t xml:space="preserve">Integratore reti telecomunicazioni</t>
  </si>
  <si>
    <t xml:space="preserve">Progettista hardware</t>
  </si>
  <si>
    <t xml:space="preserve">Progettista software</t>
  </si>
  <si>
    <t xml:space="preserve">Sistemista reti telecomunicazioni</t>
  </si>
  <si>
    <t xml:space="preserve">Sviluppatore software</t>
  </si>
  <si>
    <t xml:space="preserve">Tecnico assistenza reti informatiche</t>
  </si>
  <si>
    <t xml:space="preserve">Sviluppatore pagine web (internet)</t>
  </si>
  <si>
    <t xml:space="preserve">Progettista siti web (internet)</t>
  </si>
  <si>
    <t xml:space="preserve">Tecnico informatico e-commerce</t>
  </si>
  <si>
    <t xml:space="preserve">Ingegnere elettronico</t>
  </si>
  <si>
    <t xml:space="preserve">Progettista banche dati</t>
  </si>
  <si>
    <t xml:space="preserve">Progettista reti informatiche</t>
  </si>
  <si>
    <t xml:space="preserve">Programmatore informatico</t>
  </si>
  <si>
    <t xml:space="preserve">Responsabile ced/edp</t>
  </si>
  <si>
    <t xml:space="preserve">Responsabile erogazione servizi</t>
  </si>
  <si>
    <t xml:space="preserve"> informatici</t>
  </si>
  <si>
    <t xml:space="preserve">Responsabile sistema informativo</t>
  </si>
  <si>
    <t xml:space="preserve">Responsabile sviluppo hw</t>
  </si>
  <si>
    <t xml:space="preserve">Responsabile sviluppo software</t>
  </si>
  <si>
    <t xml:space="preserve">Tecnico applicazioni informatiche</t>
  </si>
  <si>
    <t xml:space="preserve">Webmaster (internet)</t>
  </si>
  <si>
    <t xml:space="preserve">Grafico web (internet)</t>
  </si>
  <si>
    <t xml:space="preserve">Responsabile progetti informatici</t>
  </si>
  <si>
    <t xml:space="preserve">Direttore di progetto</t>
  </si>
  <si>
    <t xml:space="preserve">Amministratore di rete informatica</t>
  </si>
  <si>
    <t xml:space="preserve">Tecnico hardware assistenza clienti</t>
  </si>
  <si>
    <t xml:space="preserve">Tecnico della comunicazione </t>
  </si>
  <si>
    <t xml:space="preserve">multimediale</t>
  </si>
  <si>
    <t xml:space="preserve">Architetti, ingegneri e </t>
  </si>
  <si>
    <t xml:space="preserve">Ingegneri meccanici</t>
  </si>
  <si>
    <t xml:space="preserve">Ingegnere meccanico</t>
  </si>
  <si>
    <t xml:space="preserve">specialisti affini</t>
  </si>
  <si>
    <t xml:space="preserve">Specialisti in edilizia e costruzioni</t>
  </si>
  <si>
    <t xml:space="preserve">Ingegnere civile</t>
  </si>
  <si>
    <t xml:space="preserve">Architetto-arredatore d'interni</t>
  </si>
  <si>
    <t xml:space="preserve">Direttore di cantiere</t>
  </si>
  <si>
    <t xml:space="preserve">Specialisti delle scienze </t>
  </si>
  <si>
    <t xml:space="preserve">Geofisico</t>
  </si>
  <si>
    <t xml:space="preserve">biologiche e mediche</t>
  </si>
  <si>
    <t xml:space="preserve">biologiche e fisiche</t>
  </si>
  <si>
    <t xml:space="preserve">Geologo</t>
  </si>
  <si>
    <t xml:space="preserve">Responsabile laboratorio fisico</t>
  </si>
  <si>
    <t xml:space="preserve">Ricercatore fisico</t>
  </si>
  <si>
    <t xml:space="preserve">Analista mineralologo</t>
  </si>
  <si>
    <t xml:space="preserve">Biologo-farmacologo</t>
  </si>
  <si>
    <t xml:space="preserve">Specialisti di agronomia, veterinaria </t>
  </si>
  <si>
    <t xml:space="preserve">Veterinario</t>
  </si>
  <si>
    <t xml:space="preserve">e assimilati</t>
  </si>
  <si>
    <t xml:space="preserve">Valutatore organolettico alimentare</t>
  </si>
  <si>
    <t xml:space="preserve">222</t>
  </si>
  <si>
    <t xml:space="preserve">Specialisti delle scienze mediche </t>
  </si>
  <si>
    <t xml:space="preserve">Farmacista</t>
  </si>
  <si>
    <t xml:space="preserve">e farmaceutiche</t>
  </si>
  <si>
    <t xml:space="preserve">Medici</t>
  </si>
  <si>
    <t xml:space="preserve">Medico fisioterapista</t>
  </si>
  <si>
    <t xml:space="preserve">Medico generico</t>
  </si>
  <si>
    <t xml:space="preserve">Medico ospedaliero</t>
  </si>
  <si>
    <t xml:space="preserve">Cardiologo</t>
  </si>
  <si>
    <t xml:space="preserve">Radiologo</t>
  </si>
  <si>
    <t xml:space="preserve">Clinical monitor</t>
  </si>
  <si>
    <t xml:space="preserve">Medico del lavoro</t>
  </si>
  <si>
    <t xml:space="preserve">Oncologo</t>
  </si>
  <si>
    <t xml:space="preserve">Medico internista</t>
  </si>
  <si>
    <t xml:space="preserve">Chirurgo</t>
  </si>
  <si>
    <t xml:space="preserve">Ortopedico</t>
  </si>
  <si>
    <t xml:space="preserve">Pneumologo</t>
  </si>
  <si>
    <t xml:space="preserve">Analista medico</t>
  </si>
  <si>
    <t xml:space="preserve">Specialisti dell’insegnamento</t>
  </si>
  <si>
    <t xml:space="preserve">231</t>
  </si>
  <si>
    <t xml:space="preserve">Docenti e ricercatori universitari</t>
  </si>
  <si>
    <t xml:space="preserve">Professore universitario</t>
  </si>
  <si>
    <t xml:space="preserve">Ricercatore universitario</t>
  </si>
  <si>
    <t xml:space="preserve">232</t>
  </si>
  <si>
    <t xml:space="preserve">Professori scuola secondaria e </t>
  </si>
  <si>
    <t xml:space="preserve">Insegnanti di scuola media e formatori </t>
  </si>
  <si>
    <t xml:space="preserve">Istruttore tecnico</t>
  </si>
  <si>
    <t xml:space="preserve">altri specialisti dell'insegnamento</t>
  </si>
  <si>
    <t xml:space="preserve">specializzati</t>
  </si>
  <si>
    <t xml:space="preserve">Collaboratore scolastico tecnico</t>
  </si>
  <si>
    <t xml:space="preserve">Professore di scuola media superiore - </t>
  </si>
  <si>
    <t xml:space="preserve">materie economiche</t>
  </si>
  <si>
    <t xml:space="preserve">materie tecniche</t>
  </si>
  <si>
    <t xml:space="preserve">materie scientifiche</t>
  </si>
  <si>
    <t xml:space="preserve">materie letterarie</t>
  </si>
  <si>
    <t xml:space="preserve">Professore di scuola media inferiore</t>
  </si>
  <si>
    <t xml:space="preserve">Operatore per l'integrazione dei disabili</t>
  </si>
  <si>
    <t xml:space="preserve">Formatore</t>
  </si>
  <si>
    <t xml:space="preserve">Educatore per handicappati</t>
  </si>
  <si>
    <t xml:space="preserve">Altri specialisti</t>
  </si>
  <si>
    <t xml:space="preserve">241</t>
  </si>
  <si>
    <t xml:space="preserve">Specialisti del mondo </t>
  </si>
  <si>
    <t xml:space="preserve">Esperti amministrativi, di gestione, </t>
  </si>
  <si>
    <t xml:space="preserve">Responsabile amministrativo</t>
  </si>
  <si>
    <t xml:space="preserve">dell’economia e degli affari</t>
  </si>
  <si>
    <t xml:space="preserve">di problemi finanziari e fiscali</t>
  </si>
  <si>
    <t xml:space="preserve">Responsabile budget e controllo</t>
  </si>
  <si>
    <t xml:space="preserve">Responsabile contabilità</t>
  </si>
  <si>
    <t xml:space="preserve">Responsabile contabilità cantieri</t>
  </si>
  <si>
    <t xml:space="preserve">Responsabile contabilità industriale</t>
  </si>
  <si>
    <t xml:space="preserve">Responsabile pianificazione e </t>
  </si>
  <si>
    <t xml:space="preserve">controllo amministrativo</t>
  </si>
  <si>
    <t xml:space="preserve">Responsabile reporting</t>
  </si>
  <si>
    <t xml:space="preserve">Responsabile finanziario</t>
  </si>
  <si>
    <t xml:space="preserve">Specialista problemi finanziari</t>
  </si>
  <si>
    <t xml:space="preserve">Specialista problemi fiscali</t>
  </si>
  <si>
    <t xml:space="preserve">Capo ispettorato sinistri</t>
  </si>
  <si>
    <t xml:space="preserve">Internal auditor</t>
  </si>
  <si>
    <t xml:space="preserve">Ispettore amministrativo</t>
  </si>
  <si>
    <t xml:space="preserve">Ispettore commerciale</t>
  </si>
  <si>
    <t xml:space="preserve">Responsabile tesoreria</t>
  </si>
  <si>
    <t xml:space="preserve">Specialisti in relazione, formazione </t>
  </si>
  <si>
    <t xml:space="preserve">Addetto relazioni sindacali</t>
  </si>
  <si>
    <t xml:space="preserve">e problemi del personale</t>
  </si>
  <si>
    <t xml:space="preserve">Responsabile formazione</t>
  </si>
  <si>
    <t xml:space="preserve">Responsabile del personale</t>
  </si>
  <si>
    <t xml:space="preserve">Responsabile selezione personale</t>
  </si>
  <si>
    <t xml:space="preserve">Addetto selezione personale</t>
  </si>
  <si>
    <t xml:space="preserve">Responsabile relazioni sindacali</t>
  </si>
  <si>
    <t xml:space="preserve">Consulente del lavoro</t>
  </si>
  <si>
    <t xml:space="preserve">Responsabile di direzione e </t>
  </si>
  <si>
    <t xml:space="preserve">organizzazione aziendale</t>
  </si>
  <si>
    <t xml:space="preserve">Esperto analisi del lavoro</t>
  </si>
  <si>
    <t xml:space="preserve">Formatore aziendale</t>
  </si>
  <si>
    <t xml:space="preserve">Responsabile organizzazione</t>
  </si>
  <si>
    <t xml:space="preserve">Specialisti nei rapporti con il mercato </t>
  </si>
  <si>
    <t xml:space="preserve">E-commerce project manager</t>
  </si>
  <si>
    <t xml:space="preserve">e nelle pubbliche relazioni</t>
  </si>
  <si>
    <t xml:space="preserve">Category manager</t>
  </si>
  <si>
    <t xml:space="preserve">Esperto analisi di mercato</t>
  </si>
  <si>
    <t xml:space="preserve">Responsabile assistenza tecnica clienti</t>
  </si>
  <si>
    <t xml:space="preserve">Responsabile clienti</t>
  </si>
  <si>
    <t xml:space="preserve">Responsabile commerciale</t>
  </si>
  <si>
    <t xml:space="preserve">Responsabile import export</t>
  </si>
  <si>
    <t xml:space="preserve">Responsabile marketing</t>
  </si>
  <si>
    <t xml:space="preserve">Responsabile promozione</t>
  </si>
  <si>
    <t xml:space="preserve">Responsabile pubblicità</t>
  </si>
  <si>
    <t xml:space="preserve">Responsabile punti vendita</t>
  </si>
  <si>
    <t xml:space="preserve">Responsabile rapporti grande distribuz.</t>
  </si>
  <si>
    <t xml:space="preserve">Responsabile sviluppo clienti</t>
  </si>
  <si>
    <t xml:space="preserve">Responsabile sviluppo prodotti</t>
  </si>
  <si>
    <t xml:space="preserve">Responsabile vendite</t>
  </si>
  <si>
    <t xml:space="preserve">Specialista commercio estero</t>
  </si>
  <si>
    <t xml:space="preserve">Addetto sviluppo prodotti</t>
  </si>
  <si>
    <t xml:space="preserve">Analista business on line (e-commerce)</t>
  </si>
  <si>
    <t xml:space="preserve">Responsabile relazioni esterne</t>
  </si>
  <si>
    <t xml:space="preserve">Responsabile comunicazione</t>
  </si>
  <si>
    <t xml:space="preserve">Responsabile rete commerciale</t>
  </si>
  <si>
    <t xml:space="preserve">Responsabile pubbliche relazioni</t>
  </si>
  <si>
    <t xml:space="preserve">242</t>
  </si>
  <si>
    <t xml:space="preserve">Specialisti nelle scienze giuridiche</t>
  </si>
  <si>
    <t xml:space="preserve">Specialisti in scienze giuridiche e legali</t>
  </si>
  <si>
    <t xml:space="preserve">Esperto contrattistica</t>
  </si>
  <si>
    <t xml:space="preserve">Responsabile ufficio legale</t>
  </si>
  <si>
    <t xml:space="preserve">Addetto normative</t>
  </si>
  <si>
    <t xml:space="preserve">Agente di brevetti</t>
  </si>
  <si>
    <t xml:space="preserve">243</t>
  </si>
  <si>
    <t xml:space="preserve">Archivisti, bibliotecari ed </t>
  </si>
  <si>
    <t xml:space="preserve">Archivisti, bibliotecari e conservatori </t>
  </si>
  <si>
    <t xml:space="preserve">Operatore di biblioteca</t>
  </si>
  <si>
    <t xml:space="preserve">altri esperti dell’informazione</t>
  </si>
  <si>
    <t xml:space="preserve">di musei</t>
  </si>
  <si>
    <t xml:space="preserve">244</t>
  </si>
  <si>
    <t xml:space="preserve">Specialisti in scienze economiche, </t>
  </si>
  <si>
    <t xml:space="preserve">Attuario</t>
  </si>
  <si>
    <t xml:space="preserve">economiche, sociali e affini (*)</t>
  </si>
  <si>
    <t xml:space="preserve">statistiche e sociali</t>
  </si>
  <si>
    <t xml:space="preserve">Statistico</t>
  </si>
  <si>
    <t xml:space="preserve">Analista finanziario</t>
  </si>
  <si>
    <r>
      <rPr>
        <sz val="12"/>
        <rFont val="Arial"/>
        <family val="2"/>
      </rPr>
      <t xml:space="preserve">(*) comprende </t>
    </r>
    <r>
      <rPr>
        <b val="true"/>
        <sz val="12"/>
        <rFont val="Arial"/>
        <family val="2"/>
      </rPr>
      <t xml:space="preserve">212 </t>
    </r>
  </si>
  <si>
    <t xml:space="preserve">Esperto strategie aziendali</t>
  </si>
  <si>
    <t xml:space="preserve">     Matematici e statistici</t>
  </si>
  <si>
    <t xml:space="preserve">Responsabile controllo qualità</t>
  </si>
  <si>
    <t xml:space="preserve">Ricercatore economico ufficio studi</t>
  </si>
  <si>
    <t xml:space="preserve">Psicologo</t>
  </si>
  <si>
    <t xml:space="preserve">Interpreti e traduttori</t>
  </si>
  <si>
    <t xml:space="preserve">Interprete</t>
  </si>
  <si>
    <t xml:space="preserve">245</t>
  </si>
  <si>
    <t xml:space="preserve">Scrittori e creativi o artisti di </t>
  </si>
  <si>
    <t xml:space="preserve">Giornalisti, scrittori e specialisti </t>
  </si>
  <si>
    <t xml:space="preserve">Soggettista cine tv</t>
  </si>
  <si>
    <t xml:space="preserve">spettacolo</t>
  </si>
  <si>
    <t xml:space="preserve">dell'editoria</t>
  </si>
  <si>
    <t xml:space="preserve">Giornalista</t>
  </si>
  <si>
    <t xml:space="preserve">Redattore</t>
  </si>
  <si>
    <t xml:space="preserve">Segretario di redazione</t>
  </si>
  <si>
    <t xml:space="preserve">Artisti e specialisti dello spettacolo</t>
  </si>
  <si>
    <t xml:space="preserve">Assistente alla regia</t>
  </si>
  <si>
    <t xml:space="preserve">Direttore di produzione tv e cinema</t>
  </si>
  <si>
    <t xml:space="preserve">Documentarista</t>
  </si>
  <si>
    <t xml:space="preserve">Regista</t>
  </si>
  <si>
    <t xml:space="preserve">Attore</t>
  </si>
  <si>
    <t xml:space="preserve">Direttore di scenografia</t>
  </si>
  <si>
    <t xml:space="preserve">Scenografo</t>
  </si>
  <si>
    <t xml:space="preserve">Suonatore</t>
  </si>
  <si>
    <t xml:space="preserve">Corista</t>
  </si>
  <si>
    <t xml:space="preserve">Restauratori d'arte ed assimilati</t>
  </si>
  <si>
    <t xml:space="preserve">Restauratore</t>
  </si>
  <si>
    <t xml:space="preserve">3. PROFESSIONI INTERMEDIE (TECNICI)</t>
  </si>
  <si>
    <t xml:space="preserve">Tecnici delle scienze fisiche, </t>
  </si>
  <si>
    <t xml:space="preserve">311</t>
  </si>
  <si>
    <t xml:space="preserve">Tecnici delle scienze fisiche e </t>
  </si>
  <si>
    <t xml:space="preserve">Specialisti in elettronica, elettrotecnica e </t>
  </si>
  <si>
    <t xml:space="preserve">Tecnico impianti elettrici</t>
  </si>
  <si>
    <t xml:space="preserve">informatiche e di ingegneria</t>
  </si>
  <si>
    <t xml:space="preserve">di ingegneria</t>
  </si>
  <si>
    <t xml:space="preserve">telecomunicazioni</t>
  </si>
  <si>
    <t xml:space="preserve">Addetto trasmissioni esterne</t>
  </si>
  <si>
    <t xml:space="preserve">Responsabile centrale emissione</t>
  </si>
  <si>
    <t xml:space="preserve">Responsabile servizi tecnologici</t>
  </si>
  <si>
    <t xml:space="preserve">Tecnico apparati ricezione</t>
  </si>
  <si>
    <t xml:space="preserve">Tecnico apparecchiature elettroniche</t>
  </si>
  <si>
    <t xml:space="preserve">Tecnico manutenzione audio/video</t>
  </si>
  <si>
    <t xml:space="preserve">Tecnico elettronico autoveicoli</t>
  </si>
  <si>
    <t xml:space="preserve">Tecnico sistemi microprocessori</t>
  </si>
  <si>
    <t xml:space="preserve">Disegnatore tecnico</t>
  </si>
  <si>
    <t xml:space="preserve">Disegnatore aeronautico</t>
  </si>
  <si>
    <t xml:space="preserve">Tecnico cartografia territoriale</t>
  </si>
  <si>
    <t xml:space="preserve">Progettista industriale</t>
  </si>
  <si>
    <t xml:space="preserve">Responsabile progettazione</t>
  </si>
  <si>
    <t xml:space="preserve">Progettista impianti industriali</t>
  </si>
  <si>
    <t xml:space="preserve">Tecnici di processo, produzione e </t>
  </si>
  <si>
    <t xml:space="preserve">Responsabile linea confezionamento</t>
  </si>
  <si>
    <t xml:space="preserve">controllo qualità</t>
  </si>
  <si>
    <t xml:space="preserve">Responsabile tecnico processi </t>
  </si>
  <si>
    <t xml:space="preserve">industriali</t>
  </si>
  <si>
    <t xml:space="preserve">Responsabile tecnico programmazione </t>
  </si>
  <si>
    <t xml:space="preserve">lavori</t>
  </si>
  <si>
    <t xml:space="preserve">Responsabile tecnico realizzazione </t>
  </si>
  <si>
    <t xml:space="preserve">nuovi impianti</t>
  </si>
  <si>
    <t xml:space="preserve">Responsabile tecnico ricerca e sviluppo</t>
  </si>
  <si>
    <t xml:space="preserve">Responsabile tecnico</t>
  </si>
  <si>
    <t xml:space="preserve">Tecnico di laboratorio industriale</t>
  </si>
  <si>
    <t xml:space="preserve">Tecnologo di processo</t>
  </si>
  <si>
    <t xml:space="preserve">Assistente tecnico alla produzione</t>
  </si>
  <si>
    <t xml:space="preserve">Tecnico attrezzista-manutentore</t>
  </si>
  <si>
    <t xml:space="preserve">Tecnico conduttore di processo</t>
  </si>
  <si>
    <t xml:space="preserve">con i progettisti?</t>
  </si>
  <si>
    <t xml:space="preserve">Prototipista meccanico</t>
  </si>
  <si>
    <t xml:space="preserve">Tecnico sviluppo applicazioni e processi</t>
  </si>
  <si>
    <t xml:space="preserve">Analista di processo</t>
  </si>
  <si>
    <t xml:space="preserve">Analista tempi di lavorazione</t>
  </si>
  <si>
    <t xml:space="preserve">Tecnico conduzione macchine a controllo </t>
  </si>
  <si>
    <t xml:space="preserve">numerico</t>
  </si>
  <si>
    <t xml:space="preserve">Tecnico verniciature industriali</t>
  </si>
  <si>
    <t xml:space="preserve">Valutatore sistemi di qualità</t>
  </si>
  <si>
    <t xml:space="preserve">Tecnico documentazione prodotto</t>
  </si>
  <si>
    <t xml:space="preserve">Informatore tecnico</t>
  </si>
  <si>
    <t xml:space="preserve">Propagandista scientifico</t>
  </si>
  <si>
    <t xml:space="preserve">Responsabile assistenza impianti</t>
  </si>
  <si>
    <t xml:space="preserve">Responsabile manutenzione</t>
  </si>
  <si>
    <t xml:space="preserve">Responsabile officina</t>
  </si>
  <si>
    <t xml:space="preserve">Responsabile reparto (industria)</t>
  </si>
  <si>
    <t xml:space="preserve">Responsabile stabilimento</t>
  </si>
  <si>
    <t xml:space="preserve">Tecnico controllo qualità</t>
  </si>
  <si>
    <t xml:space="preserve">Responsabile produzione</t>
  </si>
  <si>
    <t xml:space="preserve">Tecnici delle costruzioni civili ed altri </t>
  </si>
  <si>
    <t xml:space="preserve">Collaudatore materiali</t>
  </si>
  <si>
    <t xml:space="preserve">tecnici fisici</t>
  </si>
  <si>
    <t xml:space="preserve">Tecnico di cantiere</t>
  </si>
  <si>
    <t xml:space="preserve">Analista materiali</t>
  </si>
  <si>
    <t xml:space="preserve">Progettista edile</t>
  </si>
  <si>
    <t xml:space="preserve">Assistente di cantiere stradale (geometra)</t>
  </si>
  <si>
    <t xml:space="preserve">Tecnico prefabbricati</t>
  </si>
  <si>
    <t xml:space="preserve">Responsabile impianti/officine di cantiere</t>
  </si>
  <si>
    <t xml:space="preserve">Tecnico isolamento termico</t>
  </si>
  <si>
    <t xml:space="preserve">Impiantista civile</t>
  </si>
  <si>
    <t xml:space="preserve">Preparatore chimico</t>
  </si>
  <si>
    <t xml:space="preserve">Tecnico laboratorio chimico</t>
  </si>
  <si>
    <t xml:space="preserve">Enologo</t>
  </si>
  <si>
    <t xml:space="preserve">Tecnico dell'alimentazione</t>
  </si>
  <si>
    <t xml:space="preserve">Tecnico merceologo</t>
  </si>
  <si>
    <t xml:space="preserve">Analista di laboratorio</t>
  </si>
  <si>
    <t xml:space="preserve">Ricercatore laboratorio</t>
  </si>
  <si>
    <t xml:space="preserve">Assistente di laboratorio</t>
  </si>
  <si>
    <t xml:space="preserve">Tecnico di laboratorio medico di analisi</t>
  </si>
  <si>
    <t xml:space="preserve">Tecnico preparazioni alimentari</t>
  </si>
  <si>
    <t xml:space="preserve">Tecnologo alimentare</t>
  </si>
  <si>
    <t xml:space="preserve">Progettisti e tecnici CAD-CAM e di </t>
  </si>
  <si>
    <t xml:space="preserve">Tecnico cad-cam</t>
  </si>
  <si>
    <t xml:space="preserve">computer grafic</t>
  </si>
  <si>
    <t xml:space="preserve">Tecnico computer grafico</t>
  </si>
  <si>
    <t xml:space="preserve">312</t>
  </si>
  <si>
    <t xml:space="preserve">Tecnici informatici</t>
  </si>
  <si>
    <t xml:space="preserve">Assistente utenti prodotti informatici</t>
  </si>
  <si>
    <t xml:space="preserve">Installatore manutentore reti telematiche</t>
  </si>
  <si>
    <t xml:space="preserve">Operatore reti informatiche</t>
  </si>
  <si>
    <t xml:space="preserve">Operatore di supporto tecnico reti </t>
  </si>
  <si>
    <t xml:space="preserve">intranet (lan)</t>
  </si>
  <si>
    <t xml:space="preserve">Tecnico informatico multimediale</t>
  </si>
  <si>
    <t xml:space="preserve">Tecnico informatico</t>
  </si>
  <si>
    <t xml:space="preserve">Venditore prodotti informatici</t>
  </si>
  <si>
    <t xml:space="preserve">313</t>
  </si>
  <si>
    <t xml:space="preserve">Operatori di attrezzature </t>
  </si>
  <si>
    <t xml:space="preserve">Operatori di apparecchi medicali e </t>
  </si>
  <si>
    <t xml:space="preserve">Tecnico apparecchi medicali</t>
  </si>
  <si>
    <t xml:space="preserve">elettroniche e tecnici dello </t>
  </si>
  <si>
    <t xml:space="preserve">per la diagnostica medica</t>
  </si>
  <si>
    <t xml:space="preserve">Tecnico apparecchi diagnostici</t>
  </si>
  <si>
    <t xml:space="preserve">Tecnico di radiologia</t>
  </si>
  <si>
    <t xml:space="preserve">Tecnici dello spettacolo</t>
  </si>
  <si>
    <t xml:space="preserve">Addetto consolle di controllo radio tv</t>
  </si>
  <si>
    <t xml:space="preserve">Assistente musicale</t>
  </si>
  <si>
    <t xml:space="preserve">Assistente tecnico di studio</t>
  </si>
  <si>
    <t xml:space="preserve">Ausiliario di studio</t>
  </si>
  <si>
    <t xml:space="preserve">Montatore cinematografico</t>
  </si>
  <si>
    <t xml:space="preserve">Operatore cinematografico</t>
  </si>
  <si>
    <t xml:space="preserve">Operatore di ripresa televisiva</t>
  </si>
  <si>
    <t xml:space="preserve">Operatore impianto sonoro</t>
  </si>
  <si>
    <t xml:space="preserve">Operatore rvm</t>
  </si>
  <si>
    <t xml:space="preserve">Tecnico luci</t>
  </si>
  <si>
    <t xml:space="preserve">Tecnico teatrale</t>
  </si>
  <si>
    <t xml:space="preserve">314</t>
  </si>
  <si>
    <t xml:space="preserve">Controllori e tecnici di areomobili </t>
  </si>
  <si>
    <t xml:space="preserve">Piloti, tecnici dell'aviazione civile </t>
  </si>
  <si>
    <t xml:space="preserve">Ispettore di volo</t>
  </si>
  <si>
    <t xml:space="preserve">e navi</t>
  </si>
  <si>
    <t xml:space="preserve">e del traffico aereo</t>
  </si>
  <si>
    <t xml:space="preserve">Comandante pilota (aviazione civile)</t>
  </si>
  <si>
    <t xml:space="preserve">Pilota di aereo</t>
  </si>
  <si>
    <t xml:space="preserve">Tecnico di volo</t>
  </si>
  <si>
    <t xml:space="preserve">Tecnici e comandanti navali</t>
  </si>
  <si>
    <t xml:space="preserve">Capitano marittimo</t>
  </si>
  <si>
    <t xml:space="preserve">Direttore di macchina</t>
  </si>
  <si>
    <t xml:space="preserve">Pilota di porto</t>
  </si>
  <si>
    <t xml:space="preserve">315</t>
  </si>
  <si>
    <t xml:space="preserve">Tecnici dei sistemi di sicurezza e </t>
  </si>
  <si>
    <t xml:space="preserve">Tecnici della sicurezza sul lavoro e </t>
  </si>
  <si>
    <t xml:space="preserve">Responsabile sicurezza ambiente </t>
  </si>
  <si>
    <t xml:space="preserve">controllori di qualità</t>
  </si>
  <si>
    <t xml:space="preserve">della protezione ambientale</t>
  </si>
  <si>
    <t xml:space="preserve">lavorativo</t>
  </si>
  <si>
    <t xml:space="preserve">Tecnico risorse idriche</t>
  </si>
  <si>
    <t xml:space="preserve">Tecnico difesa dell'ambiente</t>
  </si>
  <si>
    <t xml:space="preserve">Tecnico impatto ambientale</t>
  </si>
  <si>
    <t xml:space="preserve">Tecnico impianti depurazione</t>
  </si>
  <si>
    <t xml:space="preserve">Tecnico monitoraggio acqua</t>
  </si>
  <si>
    <t xml:space="preserve">Tecnico normative ambientali</t>
  </si>
  <si>
    <t xml:space="preserve">Tecnico antinfortunistica</t>
  </si>
  <si>
    <t xml:space="preserve">Addetto sicurezza ambiente lavorativo</t>
  </si>
  <si>
    <t xml:space="preserve">Controllore sicurezza impianti</t>
  </si>
  <si>
    <t xml:space="preserve">Tecnico impianti incenerimento</t>
  </si>
  <si>
    <t xml:space="preserve">Tecnico selezione rifiuti</t>
  </si>
  <si>
    <t xml:space="preserve">Tecnico smaltimento rifiuti</t>
  </si>
  <si>
    <t xml:space="preserve">32</t>
  </si>
  <si>
    <t xml:space="preserve">Tecnici ed ausiliari nelle scienze </t>
  </si>
  <si>
    <t xml:space="preserve">322</t>
  </si>
  <si>
    <t xml:space="preserve">Infermieri, tecnici e ausiliari delle </t>
  </si>
  <si>
    <t xml:space="preserve">Paramedici, infermieri e assimilati</t>
  </si>
  <si>
    <t xml:space="preserve">Massoterapista</t>
  </si>
  <si>
    <t xml:space="preserve">scienze mediche</t>
  </si>
  <si>
    <t xml:space="preserve">Tecnico ortopedico</t>
  </si>
  <si>
    <t xml:space="preserve">Assistente dentista</t>
  </si>
  <si>
    <t xml:space="preserve">Assistente medico</t>
  </si>
  <si>
    <t xml:space="preserve">Infermiere capo sala</t>
  </si>
  <si>
    <t xml:space="preserve">Fisioterapista</t>
  </si>
  <si>
    <t xml:space="preserve">Infermiere</t>
  </si>
  <si>
    <t xml:space="preserve">Odontotecnico</t>
  </si>
  <si>
    <t xml:space="preserve">Ostetrica</t>
  </si>
  <si>
    <t xml:space="preserve">Logopedista</t>
  </si>
  <si>
    <t xml:space="preserve">Terapista riabilitazione motoria</t>
  </si>
  <si>
    <t xml:space="preserve">Insegnanti di scuola materna, </t>
  </si>
  <si>
    <t xml:space="preserve">331</t>
  </si>
  <si>
    <t xml:space="preserve">Insegnanti elementari, della </t>
  </si>
  <si>
    <t xml:space="preserve">Insegnanti di scuole materne </t>
  </si>
  <si>
    <t xml:space="preserve">Insegnante elementare</t>
  </si>
  <si>
    <t xml:space="preserve">elementari ed altri educatori</t>
  </si>
  <si>
    <t xml:space="preserve">scuola materna e asili nido</t>
  </si>
  <si>
    <t xml:space="preserve">ed elementari</t>
  </si>
  <si>
    <t xml:space="preserve">Assistente di scuola materna</t>
  </si>
  <si>
    <t xml:space="preserve">(comprende 332) </t>
  </si>
  <si>
    <t xml:space="preserve">Maestra d'asilo</t>
  </si>
  <si>
    <t xml:space="preserve">333</t>
  </si>
  <si>
    <t xml:space="preserve">Educatori ed istruttori qualificati</t>
  </si>
  <si>
    <t xml:space="preserve">Istruttori qualificati, assistenti didattici </t>
  </si>
  <si>
    <t xml:space="preserve">Educatore professionale</t>
  </si>
  <si>
    <t xml:space="preserve">e tutor</t>
  </si>
  <si>
    <t xml:space="preserve">Assistente di doposcuola</t>
  </si>
  <si>
    <t xml:space="preserve">Insegnante corsi di qualifica </t>
  </si>
  <si>
    <t xml:space="preserve">nel 2?</t>
  </si>
  <si>
    <t xml:space="preserve">Insegnante di lingue</t>
  </si>
  <si>
    <t xml:space="preserve">Insegnante di musica</t>
  </si>
  <si>
    <t xml:space="preserve">Istruttore di scuola guida</t>
  </si>
  <si>
    <t xml:space="preserve">Tecnici, commerciali, </t>
  </si>
  <si>
    <t xml:space="preserve">341</t>
  </si>
  <si>
    <t xml:space="preserve">Tecnici finanziari, commerciali e </t>
  </si>
  <si>
    <t xml:space="preserve">Tecnici del settore finanziario e bancario</t>
  </si>
  <si>
    <t xml:space="preserve">Addetto recupero crediti</t>
  </si>
  <si>
    <t xml:space="preserve">amministrativi, dei servizi </t>
  </si>
  <si>
    <t xml:space="preserve">di organizzazione</t>
  </si>
  <si>
    <t xml:space="preserve">Addetto sviluppo clienti</t>
  </si>
  <si>
    <t xml:space="preserve">alle famiglie</t>
  </si>
  <si>
    <t xml:space="preserve">Operatore retro sportello</t>
  </si>
  <si>
    <t xml:space="preserve">Tecnico servizi finanziari</t>
  </si>
  <si>
    <t xml:space="preserve">Gestore fondi di investimento</t>
  </si>
  <si>
    <t xml:space="preserve">Promotore finanziario</t>
  </si>
  <si>
    <t xml:space="preserve">Responsabile servizi finanziari</t>
  </si>
  <si>
    <t xml:space="preserve">Responsabile servizio crediti</t>
  </si>
  <si>
    <t xml:space="preserve">Responsabile servizio estero</t>
  </si>
  <si>
    <t xml:space="preserve">Funzionario di sede</t>
  </si>
  <si>
    <t xml:space="preserve">Operatore estero</t>
  </si>
  <si>
    <t xml:space="preserve">Operatore di borsa</t>
  </si>
  <si>
    <t xml:space="preserve">Tecnico prodotti finanziari</t>
  </si>
  <si>
    <t xml:space="preserve">Tecnico valutazione investimenti</t>
  </si>
  <si>
    <t xml:space="preserve">Operatore factoring</t>
  </si>
  <si>
    <t xml:space="preserve">Operatore leasing</t>
  </si>
  <si>
    <t xml:space="preserve">Responsabile servizio sportello</t>
  </si>
  <si>
    <t xml:space="preserve">Addetto informazione clienti</t>
  </si>
  <si>
    <t xml:space="preserve">Assistente tecnico clienti</t>
  </si>
  <si>
    <t xml:space="preserve">Operatore commerciale estero</t>
  </si>
  <si>
    <t xml:space="preserve">Tecnico commerciale</t>
  </si>
  <si>
    <t xml:space="preserve">Operatore commerciale italia</t>
  </si>
  <si>
    <t xml:space="preserve">Addetto relazioni commerciali</t>
  </si>
  <si>
    <t xml:space="preserve">Assistente clienti</t>
  </si>
  <si>
    <t xml:space="preserve">Agenti e altri tecnici delle assicurazioni</t>
  </si>
  <si>
    <t xml:space="preserve">Agente di assicurazione</t>
  </si>
  <si>
    <t xml:space="preserve">Venditore prodotti assicurativi</t>
  </si>
  <si>
    <t xml:space="preserve">Assuntore rischi</t>
  </si>
  <si>
    <t xml:space="preserve">Controllore tecnico rischi</t>
  </si>
  <si>
    <t xml:space="preserve">Corrispondente sinistri</t>
  </si>
  <si>
    <t xml:space="preserve">Liquidatore sinistri</t>
  </si>
  <si>
    <t xml:space="preserve">Perito di assicurazione</t>
  </si>
  <si>
    <t xml:space="preserve">Responsabile liquidazione sinistri</t>
  </si>
  <si>
    <t xml:space="preserve">Responsabile tecnico assicurativo</t>
  </si>
  <si>
    <t xml:space="preserve">Tecnico servizi finanziari e assicurativi</t>
  </si>
  <si>
    <t xml:space="preserve">Agenti e tecnici immobiliari</t>
  </si>
  <si>
    <t xml:space="preserve">Responsabile tecnico immobiliare</t>
  </si>
  <si>
    <t xml:space="preserve">Tecnico gestione immobili</t>
  </si>
  <si>
    <t xml:space="preserve">Agente immobiliare</t>
  </si>
  <si>
    <t xml:space="preserve">Tecnici di marketing, di pubblicità </t>
  </si>
  <si>
    <t xml:space="preserve">Assistente marketing</t>
  </si>
  <si>
    <t xml:space="preserve">e di pubbliche relazioni</t>
  </si>
  <si>
    <t xml:space="preserve">Addetto marketing</t>
  </si>
  <si>
    <t xml:space="preserve">Addetto rapporti con la stampa</t>
  </si>
  <si>
    <t xml:space="preserve">Redattore documentazione </t>
  </si>
  <si>
    <t xml:space="preserve">promozionale</t>
  </si>
  <si>
    <t xml:space="preserve">Product manager</t>
  </si>
  <si>
    <t xml:space="preserve">Art director</t>
  </si>
  <si>
    <t xml:space="preserve">Programmatore di pubblicità</t>
  </si>
  <si>
    <t xml:space="preserve">Tecnico pubblicitario</t>
  </si>
  <si>
    <t xml:space="preserve">Tecnico manualistica</t>
  </si>
  <si>
    <t xml:space="preserve">Addetto pubbliche relazioni</t>
  </si>
  <si>
    <t xml:space="preserve">Rilevatore di mercato</t>
  </si>
  <si>
    <t xml:space="preserve">Assistente copywriter</t>
  </si>
  <si>
    <t xml:space="preserve">Tecnici addetti all'organizzazione </t>
  </si>
  <si>
    <t xml:space="preserve">Responsabile tecnico tempi e metodi</t>
  </si>
  <si>
    <t xml:space="preserve">del lavoro e controllo della produzione</t>
  </si>
  <si>
    <t xml:space="preserve">Addetto controllo tempi e metodi</t>
  </si>
  <si>
    <t xml:space="preserve">Tecnico organizzazione del lavoro</t>
  </si>
  <si>
    <t xml:space="preserve">Tecnico gestione del personale</t>
  </si>
  <si>
    <t xml:space="preserve">Analista di gestione</t>
  </si>
  <si>
    <t xml:space="preserve">Responsabile controllo produzione</t>
  </si>
  <si>
    <t xml:space="preserve">Agenti e rappresentanti di commercio</t>
  </si>
  <si>
    <t xml:space="preserve">Venditore tecnico</t>
  </si>
  <si>
    <t xml:space="preserve">Agente di commercio/vendita</t>
  </si>
  <si>
    <t xml:space="preserve">Venditore rappresentante</t>
  </si>
  <si>
    <t xml:space="preserve">Operatori di call center, intervistatori e </t>
  </si>
  <si>
    <t xml:space="preserve">Operatore telemarketing</t>
  </si>
  <si>
    <t xml:space="preserve">simili</t>
  </si>
  <si>
    <t xml:space="preserve">Operatore di call center</t>
  </si>
  <si>
    <t xml:space="preserve">Intervistatore</t>
  </si>
  <si>
    <t xml:space="preserve">Responsabile di call center</t>
  </si>
  <si>
    <t xml:space="preserve">Tecnici e responsabili della distribuzione </t>
  </si>
  <si>
    <t xml:space="preserve">Capo area prodotti</t>
  </si>
  <si>
    <t xml:space="preserve">commerciale</t>
  </si>
  <si>
    <t xml:space="preserve">Capo reparto prodotti freschi</t>
  </si>
  <si>
    <t xml:space="preserve">Capo settore vendite food</t>
  </si>
  <si>
    <t xml:space="preserve">Capo settore vendite non food</t>
  </si>
  <si>
    <t xml:space="preserve">Specialista del fresco</t>
  </si>
  <si>
    <t xml:space="preserve">Responsabile di reparto commerciale</t>
  </si>
  <si>
    <t xml:space="preserve">Addetto informazioni commerciali</t>
  </si>
  <si>
    <t xml:space="preserve">Responsabile negozio</t>
  </si>
  <si>
    <t xml:space="preserve">Approvvigionatori e responsabili </t>
  </si>
  <si>
    <t xml:space="preserve">Addetto acquisti</t>
  </si>
  <si>
    <t xml:space="preserve">acquisti</t>
  </si>
  <si>
    <t xml:space="preserve">Addetto gestione ordini</t>
  </si>
  <si>
    <t xml:space="preserve">Responsabile acquisti</t>
  </si>
  <si>
    <t xml:space="preserve">Specialisti nel settore turistico e </t>
  </si>
  <si>
    <t xml:space="preserve">Catering manager</t>
  </si>
  <si>
    <t xml:space="preserve">della ristorazione</t>
  </si>
  <si>
    <t xml:space="preserve">Food and beverage manager</t>
  </si>
  <si>
    <t xml:space="preserve">Tecnico della ristorazione</t>
  </si>
  <si>
    <t xml:space="preserve">Direttore tecnico agenzia di viaggio</t>
  </si>
  <si>
    <t xml:space="preserve">Tecnico di agenzia di viaggio</t>
  </si>
  <si>
    <t xml:space="preserve">Operatore turistico</t>
  </si>
  <si>
    <t xml:space="preserve">Programmatore turistico</t>
  </si>
  <si>
    <t xml:space="preserve">Organizzatore meeting e convegni</t>
  </si>
  <si>
    <t xml:space="preserve">Direttore ristorazione</t>
  </si>
  <si>
    <t xml:space="preserve">Responsabile catering</t>
  </si>
  <si>
    <t xml:space="preserve">Responsabile ristorante</t>
  </si>
  <si>
    <t xml:space="preserve">342</t>
  </si>
  <si>
    <t xml:space="preserve">Tecnici della logistica e </t>
  </si>
  <si>
    <t xml:space="preserve">Responsabili della logistica, </t>
  </si>
  <si>
    <t xml:space="preserve">Responsabile dei conduttori mezzi</t>
  </si>
  <si>
    <t xml:space="preserve">del magazzino</t>
  </si>
  <si>
    <t xml:space="preserve">del magazzino e dei trasporti</t>
  </si>
  <si>
    <t xml:space="preserve">Responsabile logistica</t>
  </si>
  <si>
    <t xml:space="preserve">Addetto logistica</t>
  </si>
  <si>
    <t xml:space="preserve">Responsabile magazzino</t>
  </si>
  <si>
    <t xml:space="preserve">Responsabile trasporti</t>
  </si>
  <si>
    <t xml:space="preserve">Tecnici di organiz. della produz. </t>
  </si>
  <si>
    <t xml:space="preserve">Tecnico di programmazione e </t>
  </si>
  <si>
    <t xml:space="preserve">radiotelev., cinematogr. e teatrale</t>
  </si>
  <si>
    <t xml:space="preserve">produzione cine tv</t>
  </si>
  <si>
    <t xml:space="preserve">Segretario di produzione</t>
  </si>
  <si>
    <t xml:space="preserve">343</t>
  </si>
  <si>
    <t xml:space="preserve">Addetti alla contabilità e </t>
  </si>
  <si>
    <t xml:space="preserve">Tecnici addetti all'amministrazione, </t>
  </si>
  <si>
    <t xml:space="preserve">Operatore amministrativo transazioni </t>
  </si>
  <si>
    <t xml:space="preserve">assistenti amministrativi</t>
  </si>
  <si>
    <t xml:space="preserve">contabilità e servizi generali</t>
  </si>
  <si>
    <t xml:space="preserve">on line (e-commerce)</t>
  </si>
  <si>
    <t xml:space="preserve">Assistente amministrativo</t>
  </si>
  <si>
    <t xml:space="preserve">Responsabile servizi generali</t>
  </si>
  <si>
    <t xml:space="preserve">Segretario d'albergo</t>
  </si>
  <si>
    <t xml:space="preserve">Segretario di direzione</t>
  </si>
  <si>
    <t xml:space="preserve">Addetto contabilità generale</t>
  </si>
  <si>
    <t xml:space="preserve">Addetto contabilità industriale</t>
  </si>
  <si>
    <t xml:space="preserve">Contabile magazzino</t>
  </si>
  <si>
    <t xml:space="preserve">Determinatore di costi</t>
  </si>
  <si>
    <t xml:space="preserve">Operatore contabile</t>
  </si>
  <si>
    <t xml:space="preserve">Operatore tesoreria</t>
  </si>
  <si>
    <t xml:space="preserve">Revisore contabile</t>
  </si>
  <si>
    <t xml:space="preserve">Tecnico amministrazione del personale</t>
  </si>
  <si>
    <t xml:space="preserve">Preventivista</t>
  </si>
  <si>
    <t xml:space="preserve">Responsabile segreteria</t>
  </si>
  <si>
    <t xml:space="preserve">346</t>
  </si>
  <si>
    <t xml:space="preserve">Assistenti sociali e professioni </t>
  </si>
  <si>
    <t xml:space="preserve">Assistenti sociali e professioni minori </t>
  </si>
  <si>
    <t xml:space="preserve">Investigatore privato</t>
  </si>
  <si>
    <t xml:space="preserve">minori dei servizi alle famiglie</t>
  </si>
  <si>
    <t xml:space="preserve">dei servizi alle famiglie</t>
  </si>
  <si>
    <t xml:space="preserve">Assistente sociale</t>
  </si>
  <si>
    <t xml:space="preserve">347</t>
  </si>
  <si>
    <t xml:space="preserve">Tecnici nel campo artistico, </t>
  </si>
  <si>
    <t xml:space="preserve">Disegnatori artistici e assimilati</t>
  </si>
  <si>
    <t xml:space="preserve">Fotografo</t>
  </si>
  <si>
    <t xml:space="preserve">dello spettacolo e dello sport</t>
  </si>
  <si>
    <t xml:space="preserve">Designer industriale</t>
  </si>
  <si>
    <t xml:space="preserve">Disegnatore artistico</t>
  </si>
  <si>
    <t xml:space="preserve">Disegnatore abbigliamento</t>
  </si>
  <si>
    <t xml:space="preserve">Disegnatore arredamenti</t>
  </si>
  <si>
    <t xml:space="preserve">Disegnatore pubblicitario</t>
  </si>
  <si>
    <t xml:space="preserve">Disegnatore tessuti</t>
  </si>
  <si>
    <t xml:space="preserve">Grafico creativo</t>
  </si>
  <si>
    <t xml:space="preserve">Cartellonista pubblicitario</t>
  </si>
  <si>
    <t xml:space="preserve">Grafico pubblicitario</t>
  </si>
  <si>
    <t xml:space="preserve">Stilista</t>
  </si>
  <si>
    <t xml:space="preserve">Assistente stilista</t>
  </si>
  <si>
    <t xml:space="preserve">Progettista grafico</t>
  </si>
  <si>
    <t xml:space="preserve">Impaginatore</t>
  </si>
  <si>
    <t xml:space="preserve">Sportivi e specialisti dello sport</t>
  </si>
  <si>
    <t xml:space="preserve">Atleta</t>
  </si>
  <si>
    <t xml:space="preserve">Istruttore sportivo</t>
  </si>
  <si>
    <t xml:space="preserve">Coordinatore attività ricreative</t>
  </si>
  <si>
    <t xml:space="preserve">4. PROFESSIONI ESECUTIVE RELATIVE ALL'AMMINISTRAZIONE E GESTIONE</t>
  </si>
  <si>
    <t xml:space="preserve">41</t>
  </si>
  <si>
    <t xml:space="preserve">Impiegati d’ufficio</t>
  </si>
  <si>
    <t xml:space="preserve">411</t>
  </si>
  <si>
    <t xml:space="preserve">Segretarie e impiegati addetti </t>
  </si>
  <si>
    <t xml:space="preserve">Operatori su macchine di ufficio, </t>
  </si>
  <si>
    <t xml:space="preserve">Operatore sistemi informativi</t>
  </si>
  <si>
    <t xml:space="preserve">al data-entry</t>
  </si>
  <si>
    <t xml:space="preserve">di calcolo e di elaborazione dati</t>
  </si>
  <si>
    <t xml:space="preserve">Terminalista</t>
  </si>
  <si>
    <t xml:space="preserve">Personale addetto a compiti di </t>
  </si>
  <si>
    <t xml:space="preserve">Assistente in studi di consulenza </t>
  </si>
  <si>
    <t xml:space="preserve">segreteria</t>
  </si>
  <si>
    <t xml:space="preserve">amministr. e fiscale</t>
  </si>
  <si>
    <t xml:space="preserve">Assistente di studio legale</t>
  </si>
  <si>
    <t xml:space="preserve">Assistente di studio notarile</t>
  </si>
  <si>
    <t xml:space="preserve">Segretaria</t>
  </si>
  <si>
    <t xml:space="preserve">Applicato di segreteria</t>
  </si>
  <si>
    <t xml:space="preserve">Operatore polivalente di ufficio</t>
  </si>
  <si>
    <t xml:space="preserve">Praticante (studi professionali)</t>
  </si>
  <si>
    <t xml:space="preserve">Archivista</t>
  </si>
  <si>
    <t xml:space="preserve">Documentalista</t>
  </si>
  <si>
    <t xml:space="preserve">Addetto pratiche notarili</t>
  </si>
  <si>
    <t xml:space="preserve">Addetto pratiche legali</t>
  </si>
  <si>
    <t xml:space="preserve">Addetto pratiche automobilistiche</t>
  </si>
  <si>
    <t xml:space="preserve">412</t>
  </si>
  <si>
    <t xml:space="preserve">Impiegati addetti alla contabilità</t>
  </si>
  <si>
    <t xml:space="preserve">Impiegati amministrativi, di gestione </t>
  </si>
  <si>
    <t xml:space="preserve">Segretario scolastico</t>
  </si>
  <si>
    <t xml:space="preserve">del personale, finanziari</t>
  </si>
  <si>
    <t xml:space="preserve">Operatore polivalente di amministrazione</t>
  </si>
  <si>
    <t xml:space="preserve">Addetto paghe e contributi</t>
  </si>
  <si>
    <t xml:space="preserve">Addetto amministrazione</t>
  </si>
  <si>
    <t xml:space="preserve">Addetto fatturazione</t>
  </si>
  <si>
    <t xml:space="preserve">Addetto controllo fidi</t>
  </si>
  <si>
    <t xml:space="preserve">Addetto prestiti personali</t>
  </si>
  <si>
    <t xml:space="preserve">413</t>
  </si>
  <si>
    <t xml:space="preserve">Impiegati addetti alla gestione </t>
  </si>
  <si>
    <t xml:space="preserve">Impiegati nella gestione degli stocks, </t>
  </si>
  <si>
    <t xml:space="preserve">Addetto import/export</t>
  </si>
  <si>
    <t xml:space="preserve">della logistica e del magazzino</t>
  </si>
  <si>
    <t xml:space="preserve">magazzini e assimilati</t>
  </si>
  <si>
    <t xml:space="preserve">Addetto movimento merci</t>
  </si>
  <si>
    <t xml:space="preserve">Addetto spedizioni</t>
  </si>
  <si>
    <t xml:space="preserve">Aiuto magazziniere</t>
  </si>
  <si>
    <t xml:space="preserve">Magazziniere</t>
  </si>
  <si>
    <t xml:space="preserve">Smistatore di magazzino</t>
  </si>
  <si>
    <t xml:space="preserve">Addetto pratiche doganali e valutarie</t>
  </si>
  <si>
    <t xml:space="preserve">Spedizioniere</t>
  </si>
  <si>
    <t xml:space="preserve">42</t>
  </si>
  <si>
    <t xml:space="preserve">Impiegati in contatto diretto con </t>
  </si>
  <si>
    <t xml:space="preserve">421</t>
  </si>
  <si>
    <t xml:space="preserve">Cassieri, sportellisti e affini</t>
  </si>
  <si>
    <t xml:space="preserve">Addetti allo sportello in banche e </t>
  </si>
  <si>
    <t xml:space="preserve">Operatore di sportello assicurativo</t>
  </si>
  <si>
    <t xml:space="preserve">la clientela</t>
  </si>
  <si>
    <t xml:space="preserve">assicurazioni</t>
  </si>
  <si>
    <t xml:space="preserve">Addetto gestione attività assicurative</t>
  </si>
  <si>
    <t xml:space="preserve">Cassiere di banca</t>
  </si>
  <si>
    <t xml:space="preserve">Esattore imposte e tributi</t>
  </si>
  <si>
    <t xml:space="preserve">Riscuotitore di crediti</t>
  </si>
  <si>
    <t xml:space="preserve">Sportellista bancario</t>
  </si>
  <si>
    <t xml:space="preserve">Compilatore polizze</t>
  </si>
  <si>
    <t xml:space="preserve">422</t>
  </si>
  <si>
    <t xml:space="preserve">Impiegati agenzie viaggio, servizio </t>
  </si>
  <si>
    <t xml:space="preserve">Addetti all'accoglienza, informazione ed </t>
  </si>
  <si>
    <t xml:space="preserve">Addetto accoglienza</t>
  </si>
  <si>
    <t xml:space="preserve">accoglienza e informazione clienti</t>
  </si>
  <si>
    <t xml:space="preserve">assistenza ai clienti</t>
  </si>
  <si>
    <t xml:space="preserve">Centralinista</t>
  </si>
  <si>
    <t xml:space="preserve">Hostess congressuale</t>
  </si>
  <si>
    <t xml:space="preserve">Addetto alla reception</t>
  </si>
  <si>
    <t xml:space="preserve">Addetti di agenzie di viaggio</t>
  </si>
  <si>
    <t xml:space="preserve">Banconista di agenzia viaggi</t>
  </si>
  <si>
    <t xml:space="preserve">5. PROFESSIONI RELATIVE ALLE VENDITE ED AI SERVIZI PER LE FAMIGLIE</t>
  </si>
  <si>
    <t xml:space="preserve">51</t>
  </si>
  <si>
    <t xml:space="preserve">Addetti ai servizi personali e </t>
  </si>
  <si>
    <t xml:space="preserve">511</t>
  </si>
  <si>
    <t xml:space="preserve">Addetti all’assistenza ai </t>
  </si>
  <si>
    <t xml:space="preserve">Animatori, guide e accompagnatori </t>
  </si>
  <si>
    <t xml:space="preserve">Accompagnatore turistico</t>
  </si>
  <si>
    <t xml:space="preserve">alla sicurezza</t>
  </si>
  <si>
    <t xml:space="preserve">passeggeri e guide turistiche</t>
  </si>
  <si>
    <t xml:space="preserve">turistici</t>
  </si>
  <si>
    <t xml:space="preserve">Animatore turistico</t>
  </si>
  <si>
    <t xml:space="preserve">Animatore case di riposo</t>
  </si>
  <si>
    <t xml:space="preserve">Hostesses, stewards ed assistenti a </t>
  </si>
  <si>
    <t xml:space="preserve">Addetto assistenza passeggeri</t>
  </si>
  <si>
    <t xml:space="preserve">terra del trasporto aereo</t>
  </si>
  <si>
    <t xml:space="preserve">Assistente di volo</t>
  </si>
  <si>
    <t xml:space="preserve">Bigliettai e controllori nei trasporti</t>
  </si>
  <si>
    <t xml:space="preserve">Capo treno ferroviario</t>
  </si>
  <si>
    <t xml:space="preserve">Controllore biglietti</t>
  </si>
  <si>
    <t xml:space="preserve">Assistente al trasporto persone</t>
  </si>
  <si>
    <t xml:space="preserve">Bigliettaio</t>
  </si>
  <si>
    <t xml:space="preserve">Esattore pedaggi</t>
  </si>
  <si>
    <t xml:space="preserve">512</t>
  </si>
  <si>
    <t xml:space="preserve">Addetti nei ristoranti nelle mense </t>
  </si>
  <si>
    <t xml:space="preserve">Addetti ai servizi alberghieri ed </t>
  </si>
  <si>
    <t xml:space="preserve">Portiere d'albergo</t>
  </si>
  <si>
    <t xml:space="preserve">e negli alberghi</t>
  </si>
  <si>
    <t xml:space="preserve">extralberghieri</t>
  </si>
  <si>
    <t xml:space="preserve">Guardarobiere</t>
  </si>
  <si>
    <t xml:space="preserve">Cuochi e addetti alla preparazione </t>
  </si>
  <si>
    <t xml:space="preserve">Aiuto cuoco</t>
  </si>
  <si>
    <t xml:space="preserve">dei cibi</t>
  </si>
  <si>
    <t xml:space="preserve">Capo cuoco</t>
  </si>
  <si>
    <t xml:space="preserve">Cuoco</t>
  </si>
  <si>
    <t xml:space="preserve">Cuoco pasticciere</t>
  </si>
  <si>
    <t xml:space="preserve">Addetto servizi ristorazione aziendali</t>
  </si>
  <si>
    <t xml:space="preserve">Aiuto pizzaiolo</t>
  </si>
  <si>
    <t xml:space="preserve">Commis di cucina</t>
  </si>
  <si>
    <t xml:space="preserve">Gastronomo</t>
  </si>
  <si>
    <t xml:space="preserve">Pizzaiolo</t>
  </si>
  <si>
    <t xml:space="preserve">Camerieri ed operatore di mensa </t>
  </si>
  <si>
    <t xml:space="preserve">Commis di sala e bar</t>
  </si>
  <si>
    <t xml:space="preserve">Aiuto cameriere</t>
  </si>
  <si>
    <t xml:space="preserve">Banconiere di tavola calda</t>
  </si>
  <si>
    <t xml:space="preserve">Cameriere</t>
  </si>
  <si>
    <t xml:space="preserve">Cameriere di bar</t>
  </si>
  <si>
    <t xml:space="preserve">Maitre</t>
  </si>
  <si>
    <t xml:space="preserve">Operatrice di mensa</t>
  </si>
  <si>
    <t xml:space="preserve">Addetto bar/ristorante</t>
  </si>
  <si>
    <t xml:space="preserve">Addetto organizzazione servizi </t>
  </si>
  <si>
    <t xml:space="preserve">di cucina</t>
  </si>
  <si>
    <t xml:space="preserve">Responsabile di sala</t>
  </si>
  <si>
    <t xml:space="preserve">Aiuto barista</t>
  </si>
  <si>
    <t xml:space="preserve">Banconiere di pasticceria</t>
  </si>
  <si>
    <t xml:space="preserve">Barista</t>
  </si>
  <si>
    <t xml:space="preserve">Gelataio</t>
  </si>
  <si>
    <t xml:space="preserve">513</t>
  </si>
  <si>
    <t xml:space="preserve">Addetti ai servizi di assistenza </t>
  </si>
  <si>
    <t xml:space="preserve">Addetti ai servizi di assistenza sanitaria </t>
  </si>
  <si>
    <t xml:space="preserve">Assistente sanitario</t>
  </si>
  <si>
    <t xml:space="preserve">alla persona</t>
  </si>
  <si>
    <t xml:space="preserve">e domiciliare</t>
  </si>
  <si>
    <t xml:space="preserve">Ausiliario assistenza anziani</t>
  </si>
  <si>
    <t xml:space="preserve">Tecnico sanitario</t>
  </si>
  <si>
    <t xml:space="preserve">Assistente degenti</t>
  </si>
  <si>
    <t xml:space="preserve">Vigilatrice di bambini</t>
  </si>
  <si>
    <t xml:space="preserve">Operatore geriatrico</t>
  </si>
  <si>
    <t xml:space="preserve">Assistente disabili</t>
  </si>
  <si>
    <t xml:space="preserve">Assistente socio-sanitario</t>
  </si>
  <si>
    <t xml:space="preserve">Assistente domiciliare</t>
  </si>
  <si>
    <t xml:space="preserve">Infermiere per cure a domicilio</t>
  </si>
  <si>
    <t xml:space="preserve">514</t>
  </si>
  <si>
    <t xml:space="preserve">Altri addetti ai servizi alla persona</t>
  </si>
  <si>
    <t xml:space="preserve">Parrucchieri, specialisti delle cure </t>
  </si>
  <si>
    <t xml:space="preserve">Fanghista</t>
  </si>
  <si>
    <t xml:space="preserve">di bellezza e assimilati</t>
  </si>
  <si>
    <t xml:space="preserve">Massaggiatore</t>
  </si>
  <si>
    <t xml:space="preserve">Preparatore fanghi</t>
  </si>
  <si>
    <t xml:space="preserve">Cosmetista</t>
  </si>
  <si>
    <t xml:space="preserve">Estetista</t>
  </si>
  <si>
    <t xml:space="preserve">Manicure</t>
  </si>
  <si>
    <t xml:space="preserve">Parrucchiere</t>
  </si>
  <si>
    <t xml:space="preserve">Sciampista</t>
  </si>
  <si>
    <t xml:space="preserve">Aiuto parrucchiere</t>
  </si>
  <si>
    <t xml:space="preserve">Gestori di cinema, teatri e attività </t>
  </si>
  <si>
    <t xml:space="preserve">Capo sala cinematografica e teatrale</t>
  </si>
  <si>
    <t xml:space="preserve">sportive e ricreative</t>
  </si>
  <si>
    <t xml:space="preserve">516</t>
  </si>
  <si>
    <t xml:space="preserve">Addetti ai servizi di sicurezza</t>
  </si>
  <si>
    <t xml:space="preserve">Professioni relative a servizi di sicurezza, </t>
  </si>
  <si>
    <t xml:space="preserve">Addetto servizi di vigilanza</t>
  </si>
  <si>
    <t xml:space="preserve">vigilanza e custodia</t>
  </si>
  <si>
    <t xml:space="preserve">Custode</t>
  </si>
  <si>
    <t xml:space="preserve">Addetto servizi scorta valori</t>
  </si>
  <si>
    <t xml:space="preserve">Guardia giurata</t>
  </si>
  <si>
    <t xml:space="preserve">Bagnino</t>
  </si>
  <si>
    <t xml:space="preserve">52</t>
  </si>
  <si>
    <t xml:space="preserve">Addetti alle vendite all'ingrosso, </t>
  </si>
  <si>
    <t xml:space="preserve">522</t>
  </si>
  <si>
    <t xml:space="preserve">Addetti ad attività commerciali </t>
  </si>
  <si>
    <t xml:space="preserve">Addetto servizio catering</t>
  </si>
  <si>
    <t xml:space="preserve">al minuto e affini</t>
  </si>
  <si>
    <t xml:space="preserve">all'ingrosso e al dettaglio</t>
  </si>
  <si>
    <t xml:space="preserve">all'ingrosso</t>
  </si>
  <si>
    <t xml:space="preserve">Addetto vendite all'ingrosso</t>
  </si>
  <si>
    <t xml:space="preserve">Ausiliario vendite in esercizi </t>
  </si>
  <si>
    <t xml:space="preserve">commerciali</t>
  </si>
  <si>
    <t xml:space="preserve">Addetto vendite prodotti food</t>
  </si>
  <si>
    <t xml:space="preserve">Addetto vendite prodotti non food</t>
  </si>
  <si>
    <t xml:space="preserve">Addetto vendite specializzate</t>
  </si>
  <si>
    <t xml:space="preserve">Collaboratore di farmacia</t>
  </si>
  <si>
    <t xml:space="preserve">Commesso di negozio</t>
  </si>
  <si>
    <t xml:space="preserve">Ottico (negozi di ottica e fotografia)</t>
  </si>
  <si>
    <t xml:space="preserve">Addetto distributori automatici</t>
  </si>
  <si>
    <t xml:space="preserve">Addetto vendite al minuto in imprese </t>
  </si>
  <si>
    <t xml:space="preserve">Campionarista</t>
  </si>
  <si>
    <t xml:space="preserve">Allestitore spazi</t>
  </si>
  <si>
    <t xml:space="preserve">Salumiere</t>
  </si>
  <si>
    <t xml:space="preserve">Operatore generico commerciale</t>
  </si>
  <si>
    <t xml:space="preserve">Addetti ai distributori di carburanti</t>
  </si>
  <si>
    <t xml:space="preserve">Addetto distributore carburanti</t>
  </si>
  <si>
    <t xml:space="preserve">Cassieri di esercizi commerciali</t>
  </si>
  <si>
    <t xml:space="preserve">Addetto cassa</t>
  </si>
  <si>
    <t xml:space="preserve">Cassiere di negozio</t>
  </si>
  <si>
    <t xml:space="preserve">6. OPERAI SPECIALIZZATI </t>
  </si>
  <si>
    <t xml:space="preserve">61</t>
  </si>
  <si>
    <t xml:space="preserve">Lavoratori nei servizi estrattivi </t>
  </si>
  <si>
    <t xml:space="preserve">611</t>
  </si>
  <si>
    <t xml:space="preserve">Minatori, tagliapietre e intagliatori</t>
  </si>
  <si>
    <t xml:space="preserve">Minatori, cavatori, tagliatori di pietre </t>
  </si>
  <si>
    <t xml:space="preserve">Minatore</t>
  </si>
  <si>
    <t xml:space="preserve">ed edili</t>
  </si>
  <si>
    <t xml:space="preserve">e affini</t>
  </si>
  <si>
    <t xml:space="preserve">Abrasivista</t>
  </si>
  <si>
    <t xml:space="preserve">Filista di pietra</t>
  </si>
  <si>
    <t xml:space="preserve">Finitore pietra e marmi</t>
  </si>
  <si>
    <t xml:space="preserve">Fresatore di pietra</t>
  </si>
  <si>
    <t xml:space="preserve">Intagliatore di pietra e marmi</t>
  </si>
  <si>
    <t xml:space="preserve">Lucidatore marmi e pietre</t>
  </si>
  <si>
    <t xml:space="preserve">Marmista</t>
  </si>
  <si>
    <t xml:space="preserve">Modellatore di pietra</t>
  </si>
  <si>
    <t xml:space="preserve">Scalpellino</t>
  </si>
  <si>
    <t xml:space="preserve">Segatore pietre e marmi</t>
  </si>
  <si>
    <t xml:space="preserve">Sgrossatore marmo e pietra</t>
  </si>
  <si>
    <t xml:space="preserve">Addetto lavorazione marmo e pietra</t>
  </si>
  <si>
    <t xml:space="preserve">Cavatore ghiaia ecc.</t>
  </si>
  <si>
    <t xml:space="preserve">Addetto estrazione pietra e minerali</t>
  </si>
  <si>
    <t xml:space="preserve">Assistente di cava</t>
  </si>
  <si>
    <t xml:space="preserve">Addetto manutenzione pozzi di miniera</t>
  </si>
  <si>
    <t xml:space="preserve">Binarista</t>
  </si>
  <si>
    <t xml:space="preserve">612</t>
  </si>
  <si>
    <t xml:space="preserve">Lavoratori edili e affini</t>
  </si>
  <si>
    <t xml:space="preserve">Muratori in pietra, mattoni, refrattari e </t>
  </si>
  <si>
    <t xml:space="preserve">Muratore</t>
  </si>
  <si>
    <t xml:space="preserve">muratori in cem. armato</t>
  </si>
  <si>
    <t xml:space="preserve">Cementista</t>
  </si>
  <si>
    <t xml:space="preserve">Ferraiolo per cemento armato</t>
  </si>
  <si>
    <t xml:space="preserve">Gettatore calcestruzzo</t>
  </si>
  <si>
    <t xml:space="preserve">Preparatore impasti cemento</t>
  </si>
  <si>
    <t xml:space="preserve">Carpentieri, falegnami nell'edilizia, </t>
  </si>
  <si>
    <t xml:space="preserve">Capo squadra carpenteria</t>
  </si>
  <si>
    <t xml:space="preserve">pontatori</t>
  </si>
  <si>
    <t xml:space="preserve">Carpentiere edile</t>
  </si>
  <si>
    <t xml:space="preserve">Addetto armature</t>
  </si>
  <si>
    <t xml:space="preserve">Armatore gallerie</t>
  </si>
  <si>
    <t xml:space="preserve">Pavimentatori stradali ed assimilati</t>
  </si>
  <si>
    <t xml:space="preserve">Addetto segnaletica stradale</t>
  </si>
  <si>
    <t xml:space="preserve">Cementista posatore</t>
  </si>
  <si>
    <t xml:space="preserve">Livellatore</t>
  </si>
  <si>
    <t xml:space="preserve">Assistente ai lavori stradali</t>
  </si>
  <si>
    <t xml:space="preserve">Bitumista catramatore edile</t>
  </si>
  <si>
    <t xml:space="preserve">613</t>
  </si>
  <si>
    <t xml:space="preserve">Finitori edili e lavoratori affini</t>
  </si>
  <si>
    <t xml:space="preserve">Pavimentatori, posatori di rivestimenti e </t>
  </si>
  <si>
    <t xml:space="preserve">Applicatore coperture impermeabili</t>
  </si>
  <si>
    <t xml:space="preserve">intonacat., parchettisti</t>
  </si>
  <si>
    <t xml:space="preserve">Piastrellista</t>
  </si>
  <si>
    <t xml:space="preserve">Intonacatore</t>
  </si>
  <si>
    <t xml:space="preserve">Addetti installazione impianti di isolam., </t>
  </si>
  <si>
    <t xml:space="preserve">Coibentista</t>
  </si>
  <si>
    <t xml:space="preserve">vetri, infissi, serramenta</t>
  </si>
  <si>
    <t xml:space="preserve">Installatore impianti di isolamento</t>
  </si>
  <si>
    <t xml:space="preserve">Installatore vetri</t>
  </si>
  <si>
    <t xml:space="preserve">Montatore e riparatore serramenta</t>
  </si>
  <si>
    <t xml:space="preserve">Idraulici e termoidraulici nelle costruzioni </t>
  </si>
  <si>
    <t xml:space="preserve">Gasista</t>
  </si>
  <si>
    <t xml:space="preserve">civili</t>
  </si>
  <si>
    <t xml:space="preserve">Posatore tubi</t>
  </si>
  <si>
    <t xml:space="preserve">Termoidraulico</t>
  </si>
  <si>
    <t xml:space="preserve">Tecnico idraulico</t>
  </si>
  <si>
    <t xml:space="preserve">Elettricista impiantista</t>
  </si>
  <si>
    <t xml:space="preserve">614</t>
  </si>
  <si>
    <t xml:space="preserve">Imbianchini, addetti specializzati </t>
  </si>
  <si>
    <t xml:space="preserve">Personale qualificato in servizi di igiene </t>
  </si>
  <si>
    <t xml:space="preserve">Operatore di pulizia specializzato</t>
  </si>
  <si>
    <t xml:space="preserve">di pulizia e lavoratori affini</t>
  </si>
  <si>
    <t xml:space="preserve">e pulizia</t>
  </si>
  <si>
    <t xml:space="preserve">Derattizzatore</t>
  </si>
  <si>
    <t xml:space="preserve">Spurgatore</t>
  </si>
  <si>
    <t xml:space="preserve">Addetto disinfezione</t>
  </si>
  <si>
    <t xml:space="preserve">Pittori, stuccatori, laccatori e decoratori</t>
  </si>
  <si>
    <t xml:space="preserve">Decoratore edile</t>
  </si>
  <si>
    <t xml:space="preserve">Imbianchino</t>
  </si>
  <si>
    <t xml:space="preserve">Stuccatore</t>
  </si>
  <si>
    <t xml:space="preserve">Altri operai addetti all'edilizia</t>
  </si>
  <si>
    <t xml:space="preserve">Gessista/gessaio</t>
  </si>
  <si>
    <t xml:space="preserve">Addetto stampi preformati</t>
  </si>
  <si>
    <t xml:space="preserve">Installatore edile polivalente</t>
  </si>
  <si>
    <t xml:space="preserve">Montatore edile</t>
  </si>
  <si>
    <t xml:space="preserve">Verniciatori industriali</t>
  </si>
  <si>
    <t xml:space="preserve">Smaltatore</t>
  </si>
  <si>
    <t xml:space="preserve">Verniciatore</t>
  </si>
  <si>
    <t xml:space="preserve">62</t>
  </si>
  <si>
    <t xml:space="preserve">Addetti all’industria </t>
  </si>
  <si>
    <t xml:space="preserve">621</t>
  </si>
  <si>
    <t xml:space="preserve">Modellisti stampi in metallo, </t>
  </si>
  <si>
    <t xml:space="preserve">Fonditori, animisti di fonderia, saldatori, </t>
  </si>
  <si>
    <t xml:space="preserve">Formatore animista di fonderia</t>
  </si>
  <si>
    <t xml:space="preserve">metalmeccanica</t>
  </si>
  <si>
    <t xml:space="preserve">saldatori, lattonieri, carpentieri</t>
  </si>
  <si>
    <t xml:space="preserve">tagliatori a fiamma</t>
  </si>
  <si>
    <t xml:space="preserve">Modellista di fonderia</t>
  </si>
  <si>
    <t xml:space="preserve">Operatore di fonderia</t>
  </si>
  <si>
    <t xml:space="preserve">Saldatore a fiamma</t>
  </si>
  <si>
    <t xml:space="preserve">Tagliatore a fiamma</t>
  </si>
  <si>
    <t xml:space="preserve">Brasatore elettrico</t>
  </si>
  <si>
    <t xml:space="preserve">Saldatore elettrico</t>
  </si>
  <si>
    <t xml:space="preserve">Tagliatore elettrico</t>
  </si>
  <si>
    <t xml:space="preserve">Lattonieri, calderai e tracciatori</t>
  </si>
  <si>
    <t xml:space="preserve">Lattoniere</t>
  </si>
  <si>
    <t xml:space="preserve">Tracciatore di cantiere</t>
  </si>
  <si>
    <t xml:space="preserve">Imbutitore</t>
  </si>
  <si>
    <t xml:space="preserve">Montatori di carpenteria metallica, </t>
  </si>
  <si>
    <t xml:space="preserve">Carpentiere in metallo</t>
  </si>
  <si>
    <t xml:space="preserve">lastroferratori</t>
  </si>
  <si>
    <t xml:space="preserve">Carpentiere aeronautico</t>
  </si>
  <si>
    <t xml:space="preserve">Carpentiere navale</t>
  </si>
  <si>
    <t xml:space="preserve">Montatore scafi</t>
  </si>
  <si>
    <t xml:space="preserve">Tubista in metallo</t>
  </si>
  <si>
    <t xml:space="preserve">Carrozziere auto</t>
  </si>
  <si>
    <t xml:space="preserve">Lamierista</t>
  </si>
  <si>
    <t xml:space="preserve">Stampatore metalli</t>
  </si>
  <si>
    <t xml:space="preserve">Tubista navale</t>
  </si>
  <si>
    <t xml:space="preserve">622</t>
  </si>
  <si>
    <t xml:space="preserve">Fabbri, costruttori di utensili e </t>
  </si>
  <si>
    <t xml:space="preserve">Fabbri, lingottai e operatori di presse </t>
  </si>
  <si>
    <t xml:space="preserve">Fabbro</t>
  </si>
  <si>
    <t xml:space="preserve">affini</t>
  </si>
  <si>
    <t xml:space="preserve">per forgiare</t>
  </si>
  <si>
    <t xml:space="preserve">Fucinatore</t>
  </si>
  <si>
    <t xml:space="preserve">Costruttori di utensili, modellatori, </t>
  </si>
  <si>
    <t xml:space="preserve">Modellista in metallo</t>
  </si>
  <si>
    <t xml:space="preserve">attrezzisti macchine utensili</t>
  </si>
  <si>
    <t xml:space="preserve">Addetto attrezzaggio macchine utensili</t>
  </si>
  <si>
    <t xml:space="preserve">Attrezzatore trance e presse</t>
  </si>
  <si>
    <t xml:space="preserve">Calibrista</t>
  </si>
  <si>
    <t xml:space="preserve">Finitore utensilerie</t>
  </si>
  <si>
    <t xml:space="preserve">Limatore</t>
  </si>
  <si>
    <t xml:space="preserve">Rettificatori, levigatori e affilatori </t>
  </si>
  <si>
    <t xml:space="preserve">Finitore metalli</t>
  </si>
  <si>
    <t xml:space="preserve">di metalli</t>
  </si>
  <si>
    <t xml:space="preserve">Levigatore metalli</t>
  </si>
  <si>
    <t xml:space="preserve">Rettificatore metalli</t>
  </si>
  <si>
    <t xml:space="preserve">Smerigliatore</t>
  </si>
  <si>
    <t xml:space="preserve">623</t>
  </si>
  <si>
    <t xml:space="preserve">Meccanici e riparatori di </t>
  </si>
  <si>
    <t xml:space="preserve">Meccanici, riparatori, manutentori </t>
  </si>
  <si>
    <t xml:space="preserve">Motorista aeronautico</t>
  </si>
  <si>
    <t xml:space="preserve">apparecchiature meccaniche</t>
  </si>
  <si>
    <t xml:space="preserve">di automobili e di motori e assim.</t>
  </si>
  <si>
    <t xml:space="preserve">Applicatore accessori autoveicoli</t>
  </si>
  <si>
    <t xml:space="preserve">Meccanico motoveicoli</t>
  </si>
  <si>
    <t xml:space="preserve">Meccanico costruttore</t>
  </si>
  <si>
    <t xml:space="preserve">Meccanico manutentore veicoli</t>
  </si>
  <si>
    <t xml:space="preserve">Telaista</t>
  </si>
  <si>
    <t xml:space="preserve">Gommista installatore/riparatore</t>
  </si>
  <si>
    <t xml:space="preserve">Motorista aeronautico a terra</t>
  </si>
  <si>
    <t xml:space="preserve">Tecnico manutentore</t>
  </si>
  <si>
    <t xml:space="preserve">Meccanici montatori e riparatori di </t>
  </si>
  <si>
    <t xml:space="preserve">Montatore impiantista</t>
  </si>
  <si>
    <t xml:space="preserve">macchinari industriali</t>
  </si>
  <si>
    <t xml:space="preserve">Stampista</t>
  </si>
  <si>
    <t xml:space="preserve">Montatore industriale</t>
  </si>
  <si>
    <t xml:space="preserve">Capo officina meccanica</t>
  </si>
  <si>
    <t xml:space="preserve">Costruttore al banco con macchine </t>
  </si>
  <si>
    <t xml:space="preserve">utensili</t>
  </si>
  <si>
    <t xml:space="preserve">Addetto controllo macchinari</t>
  </si>
  <si>
    <t xml:space="preserve">Piallatore</t>
  </si>
  <si>
    <t xml:space="preserve">Addetto lavorazioni meccaniche </t>
  </si>
  <si>
    <t xml:space="preserve">manuali</t>
  </si>
  <si>
    <t xml:space="preserve">Attrezzista navale</t>
  </si>
  <si>
    <t xml:space="preserve">Montatore navale</t>
  </si>
  <si>
    <t xml:space="preserve">Meccanici collaudatori</t>
  </si>
  <si>
    <t xml:space="preserve">Meccanico collaudatore</t>
  </si>
  <si>
    <t xml:space="preserve">Responsabile collaudo</t>
  </si>
  <si>
    <t xml:space="preserve">624</t>
  </si>
  <si>
    <t xml:space="preserve">Frigoristi</t>
  </si>
  <si>
    <t xml:space="preserve">Frigorista</t>
  </si>
  <si>
    <t xml:space="preserve">apparecchiature elettriche ed </t>
  </si>
  <si>
    <t xml:space="preserve">Montatore frigoriferi</t>
  </si>
  <si>
    <t xml:space="preserve">elettroniche</t>
  </si>
  <si>
    <t xml:space="preserve">Meccan. e montatori di apparecchi </t>
  </si>
  <si>
    <t xml:space="preserve">Addetto impianti di riscaldamento</t>
  </si>
  <si>
    <t xml:space="preserve">termici, idraulici e di condizionam.</t>
  </si>
  <si>
    <t xml:space="preserve">Impiantista termico</t>
  </si>
  <si>
    <t xml:space="preserve">Montatore apparecchi idraulici</t>
  </si>
  <si>
    <t xml:space="preserve">Installatori e riparatori di apparati </t>
  </si>
  <si>
    <t xml:space="preserve">Ascensorista</t>
  </si>
  <si>
    <t xml:space="preserve">elettromeccanici</t>
  </si>
  <si>
    <t xml:space="preserve">Elettrauto</t>
  </si>
  <si>
    <t xml:space="preserve">Elettricista</t>
  </si>
  <si>
    <t xml:space="preserve">Meccanico elettrotecnico</t>
  </si>
  <si>
    <t xml:space="preserve">Montatore apparati elettromeccanici</t>
  </si>
  <si>
    <t xml:space="preserve">Montatore impianti elettrici</t>
  </si>
  <si>
    <t xml:space="preserve">Montatore quadri elettrici</t>
  </si>
  <si>
    <t xml:space="preserve">Manutentori e riparatori apparecchi </t>
  </si>
  <si>
    <t xml:space="preserve">Collaudatore apparati elettronici</t>
  </si>
  <si>
    <t xml:space="preserve">elettronici industr. e radio-tv</t>
  </si>
  <si>
    <t xml:space="preserve">Strumentista elettronico</t>
  </si>
  <si>
    <t xml:space="preserve">Manutentore sistemi automazione</t>
  </si>
  <si>
    <t xml:space="preserve">Elettricista apparecchi radio-televisivi</t>
  </si>
  <si>
    <t xml:space="preserve">Installatori e riparatori apparati </t>
  </si>
  <si>
    <t xml:space="preserve">Installatore impianti telefonici</t>
  </si>
  <si>
    <t xml:space="preserve">telefonici e linee elettriche</t>
  </si>
  <si>
    <t xml:space="preserve">Riparatore impianti telefonici</t>
  </si>
  <si>
    <t xml:space="preserve">Capo squadra elettricisti</t>
  </si>
  <si>
    <t xml:space="preserve">Elettricista tiralinee</t>
  </si>
  <si>
    <t xml:space="preserve">Giuntista</t>
  </si>
  <si>
    <t xml:space="preserve">Installatore linee elettriche</t>
  </si>
  <si>
    <t xml:space="preserve">Installatore linee trasmissione</t>
  </si>
  <si>
    <t xml:space="preserve">Montatore cavista</t>
  </si>
  <si>
    <t xml:space="preserve">Manutentore elettrico</t>
  </si>
  <si>
    <t xml:space="preserve">63</t>
  </si>
  <si>
    <t xml:space="preserve">Addetti alle lavorazioni di </t>
  </si>
  <si>
    <t xml:space="preserve">631</t>
  </si>
  <si>
    <t xml:space="preserve">Addetti alla lavorazione di </t>
  </si>
  <si>
    <t xml:space="preserve">Meccanici e ripar. di protesi, strum. </t>
  </si>
  <si>
    <t xml:space="preserve">Meccanico di precisione</t>
  </si>
  <si>
    <t xml:space="preserve">precisione, artigianali, stampa</t>
  </si>
  <si>
    <t xml:space="preserve">strumenti di precisione, ottici </t>
  </si>
  <si>
    <t xml:space="preserve">di precisione, calibristi</t>
  </si>
  <si>
    <t xml:space="preserve">Riparatore strumenti di precisione</t>
  </si>
  <si>
    <t xml:space="preserve">Congegnatore di precisione</t>
  </si>
  <si>
    <t xml:space="preserve">Congegnatore meccanico</t>
  </si>
  <si>
    <t xml:space="preserve">Strumentista di precisione</t>
  </si>
  <si>
    <t xml:space="preserve">Meccanico ortopedico</t>
  </si>
  <si>
    <t xml:space="preserve">Addetti alla costruz., montaggio e </t>
  </si>
  <si>
    <t xml:space="preserve">Montatore strumenti musicali</t>
  </si>
  <si>
    <t xml:space="preserve">accordatori di strum. musicali</t>
  </si>
  <si>
    <t xml:space="preserve">Costruttori e riparatori di strumenti </t>
  </si>
  <si>
    <t xml:space="preserve">Addetto costruzione/riparazione </t>
  </si>
  <si>
    <t xml:space="preserve">ottici, lenti, orologi</t>
  </si>
  <si>
    <t xml:space="preserve">orologi</t>
  </si>
  <si>
    <t xml:space="preserve">Costruttore apparecchi ottici</t>
  </si>
  <si>
    <t xml:space="preserve">Montatore strumenti ottici</t>
  </si>
  <si>
    <t xml:space="preserve">Montatore di lenti</t>
  </si>
  <si>
    <t xml:space="preserve">Gioiellieri, orafi ed assimilati</t>
  </si>
  <si>
    <t xml:space="preserve">Catenista orafo</t>
  </si>
  <si>
    <t xml:space="preserve">Forgiatore metalli preziosi</t>
  </si>
  <si>
    <t xml:space="preserve">Incastonatore</t>
  </si>
  <si>
    <t xml:space="preserve">Incisore metalli preziosi</t>
  </si>
  <si>
    <t xml:space="preserve">Intagliatore artistico preziosi</t>
  </si>
  <si>
    <t xml:space="preserve">Modellista metalli preziosi</t>
  </si>
  <si>
    <t xml:space="preserve">Montatore oreficeria e metalli preziosi</t>
  </si>
  <si>
    <t xml:space="preserve">Orafo filigranista</t>
  </si>
  <si>
    <t xml:space="preserve">Preparatore metalli preziosi</t>
  </si>
  <si>
    <t xml:space="preserve">Pulitore orafo</t>
  </si>
  <si>
    <t xml:space="preserve">Raffinatore metalli preziosi</t>
  </si>
  <si>
    <t xml:space="preserve">Stampatore metalli preziosi</t>
  </si>
  <si>
    <t xml:space="preserve">Trafilatore metalli preziosi</t>
  </si>
  <si>
    <t xml:space="preserve">Orafo</t>
  </si>
  <si>
    <t xml:space="preserve">632</t>
  </si>
  <si>
    <t xml:space="preserve">Vasai, vetrai e addetti affini</t>
  </si>
  <si>
    <t xml:space="preserve">Vasai e addetti alla lavorazione </t>
  </si>
  <si>
    <t xml:space="preserve">Ceramista/porcellanatore</t>
  </si>
  <si>
    <t xml:space="preserve">di vetro e ceramica</t>
  </si>
  <si>
    <t xml:space="preserve">Macinatore ceramista</t>
  </si>
  <si>
    <t xml:space="preserve">Miscelatore ceramista</t>
  </si>
  <si>
    <t xml:space="preserve">Modellatore ceramista</t>
  </si>
  <si>
    <t xml:space="preserve">Vasaio</t>
  </si>
  <si>
    <t xml:space="preserve">Formatista di vetro</t>
  </si>
  <si>
    <t xml:space="preserve">Maestro vetraio</t>
  </si>
  <si>
    <t xml:space="preserve">Stampatore su vetro e ceramica</t>
  </si>
  <si>
    <t xml:space="preserve">Molatore vetro</t>
  </si>
  <si>
    <t xml:space="preserve">Tagliatore vetro</t>
  </si>
  <si>
    <t xml:space="preserve">Incisori, acquafortisti, pittori e </t>
  </si>
  <si>
    <t xml:space="preserve">Decoratore vetro e ceramica</t>
  </si>
  <si>
    <t xml:space="preserve">decoratori vetro e ceramica</t>
  </si>
  <si>
    <t xml:space="preserve">Smaltatore su vetro e ceramica</t>
  </si>
  <si>
    <t xml:space="preserve">Verniciatore ceramiche</t>
  </si>
  <si>
    <t xml:space="preserve">Disegnatore litografo</t>
  </si>
  <si>
    <t xml:space="preserve">633</t>
  </si>
  <si>
    <t xml:space="preserve">Lavoratori artigianali del legno, </t>
  </si>
  <si>
    <t xml:space="preserve">Addetti delle lavorazioni manuali </t>
  </si>
  <si>
    <t xml:space="preserve">Intagliatore su legno</t>
  </si>
  <si>
    <t xml:space="preserve">del tessile, della pelletteria</t>
  </si>
  <si>
    <t xml:space="preserve">del legno e di materiali similari</t>
  </si>
  <si>
    <t xml:space="preserve">Modellista giocattoli</t>
  </si>
  <si>
    <t xml:space="preserve">Decoratore su legno</t>
  </si>
  <si>
    <t xml:space="preserve">634</t>
  </si>
  <si>
    <t xml:space="preserve">Addetti nel settore della stampa, </t>
  </si>
  <si>
    <t xml:space="preserve">Stampatori, tipografi, compositori, </t>
  </si>
  <si>
    <t xml:space="preserve">Tecnico sistemi pre-stampa</t>
  </si>
  <si>
    <t xml:space="preserve">fotografia e attività correlate</t>
  </si>
  <si>
    <t xml:space="preserve">fototecnici ed assimilati</t>
  </si>
  <si>
    <t xml:space="preserve">Operatore linee di stampa</t>
  </si>
  <si>
    <t xml:space="preserve">Operatore macchine stampa</t>
  </si>
  <si>
    <t xml:space="preserve">Compositore tipografico</t>
  </si>
  <si>
    <t xml:space="preserve">Grafico impaginatore</t>
  </si>
  <si>
    <t xml:space="preserve">Impressore litografo</t>
  </si>
  <si>
    <t xml:space="preserve">Tipografo impressore</t>
  </si>
  <si>
    <t xml:space="preserve">Capo macchina rotativa</t>
  </si>
  <si>
    <t xml:space="preserve">Rotativista</t>
  </si>
  <si>
    <t xml:space="preserve">Rotolitografo</t>
  </si>
  <si>
    <t xml:space="preserve">Fotocompositore</t>
  </si>
  <si>
    <t xml:space="preserve">Fotolitografo</t>
  </si>
  <si>
    <t xml:space="preserve">Addetto laboratorio fotografico</t>
  </si>
  <si>
    <t xml:space="preserve">Addetto sviluppo fotografico</t>
  </si>
  <si>
    <t xml:space="preserve">Stampatore poligrafico</t>
  </si>
  <si>
    <t xml:space="preserve">Stampatore fotografico</t>
  </si>
  <si>
    <t xml:space="preserve">Rilegatori ed assimilati</t>
  </si>
  <si>
    <t xml:space="preserve">Serigrafista</t>
  </si>
  <si>
    <t xml:space="preserve">Addetto piegatrice</t>
  </si>
  <si>
    <t xml:space="preserve">Cucitore di legatoria</t>
  </si>
  <si>
    <t xml:space="preserve">Rilegatore</t>
  </si>
  <si>
    <t xml:space="preserve">Disegnatore a rotocalco</t>
  </si>
  <si>
    <t xml:space="preserve">64</t>
  </si>
  <si>
    <t xml:space="preserve">Addetti ad attività artigianali </t>
  </si>
  <si>
    <t xml:space="preserve">641</t>
  </si>
  <si>
    <t xml:space="preserve">Addetti alle lavorazioni alimentari </t>
  </si>
  <si>
    <t xml:space="preserve">Macellai, pesciaioli ed assimilati</t>
  </si>
  <si>
    <t xml:space="preserve">Confezionatore carni e pesci</t>
  </si>
  <si>
    <t xml:space="preserve">tessili, legno, pelli e calzature </t>
  </si>
  <si>
    <t xml:space="preserve">e alle attività correlate</t>
  </si>
  <si>
    <t xml:space="preserve">Disossatore</t>
  </si>
  <si>
    <t xml:space="preserve">e attività correlate</t>
  </si>
  <si>
    <t xml:space="preserve">Insaccatore carni</t>
  </si>
  <si>
    <t xml:space="preserve">Macellaio</t>
  </si>
  <si>
    <t xml:space="preserve">Macellatore</t>
  </si>
  <si>
    <t xml:space="preserve">Addetto lavorazione carni e pesci</t>
  </si>
  <si>
    <t xml:space="preserve">Panificatore</t>
  </si>
  <si>
    <t xml:space="preserve">Pasticceri, gelatai, conservieri e </t>
  </si>
  <si>
    <t xml:space="preserve">Biscottiere</t>
  </si>
  <si>
    <t xml:space="preserve">degustatori di alimenti e bevande</t>
  </si>
  <si>
    <t xml:space="preserve">Conserviere</t>
  </si>
  <si>
    <t xml:space="preserve">Cuocitore pasticceria</t>
  </si>
  <si>
    <t xml:space="preserve">Gelatiere</t>
  </si>
  <si>
    <t xml:space="preserve">Impastatore pasticceria</t>
  </si>
  <si>
    <t xml:space="preserve">Pasticcere</t>
  </si>
  <si>
    <t xml:space="preserve">Operai delle lavorazioni casearie</t>
  </si>
  <si>
    <t xml:space="preserve">Confezionatore caseario</t>
  </si>
  <si>
    <t xml:space="preserve">642</t>
  </si>
  <si>
    <t xml:space="preserve">Addetti al trattamento del legno, </t>
  </si>
  <si>
    <t xml:space="preserve">Ebanisti, operai del trattamento del </t>
  </si>
  <si>
    <t xml:space="preserve">Sagomatore legnami</t>
  </si>
  <si>
    <t xml:space="preserve">falegnami e lavoratori assimilati</t>
  </si>
  <si>
    <t xml:space="preserve">legno ed assimilati</t>
  </si>
  <si>
    <t xml:space="preserve">Affilatore lavorazione del legno</t>
  </si>
  <si>
    <t xml:space="preserve">Ebanista</t>
  </si>
  <si>
    <t xml:space="preserve">Falegname</t>
  </si>
  <si>
    <t xml:space="preserve">Finitore di mobili</t>
  </si>
  <si>
    <t xml:space="preserve">Impiallacciatore</t>
  </si>
  <si>
    <t xml:space="preserve">Incollatore legnami</t>
  </si>
  <si>
    <t xml:space="preserve">Laccatore</t>
  </si>
  <si>
    <t xml:space="preserve">Levigatore legnami</t>
  </si>
  <si>
    <t xml:space="preserve">Lucidatore legno</t>
  </si>
  <si>
    <t xml:space="preserve">Segantino</t>
  </si>
  <si>
    <t xml:space="preserve">Serramentista in legno</t>
  </si>
  <si>
    <t xml:space="preserve">Carpentiere in legno</t>
  </si>
  <si>
    <t xml:space="preserve">Attrezzista lavorazioni del legno</t>
  </si>
  <si>
    <t xml:space="preserve">Addetto lavorazione sughero</t>
  </si>
  <si>
    <t xml:space="preserve">Pressatore legnami e compensati</t>
  </si>
  <si>
    <t xml:space="preserve">Rifilatore legnami</t>
  </si>
  <si>
    <t xml:space="preserve">Corniciaio</t>
  </si>
  <si>
    <t xml:space="preserve">643</t>
  </si>
  <si>
    <t xml:space="preserve">Lavoratori nel settore tessile, </t>
  </si>
  <si>
    <t xml:space="preserve">Biancheristi, ricamatori a mano, </t>
  </si>
  <si>
    <t xml:space="preserve">Addetto lavorazione tessuti/tendaggi</t>
  </si>
  <si>
    <t xml:space="preserve">abbigliamento e attività correlate</t>
  </si>
  <si>
    <t xml:space="preserve">altri operai del tessile-abbigl.</t>
  </si>
  <si>
    <t xml:space="preserve">Ricamatrice</t>
  </si>
  <si>
    <t xml:space="preserve">Cernitore filati e tessuti</t>
  </si>
  <si>
    <t xml:space="preserve">Modista</t>
  </si>
  <si>
    <t xml:space="preserve">Stiratore/stiratrice</t>
  </si>
  <si>
    <t xml:space="preserve">Preparatori di fibre, tessitori e </t>
  </si>
  <si>
    <t xml:space="preserve">Cardatore filati</t>
  </si>
  <si>
    <t xml:space="preserve">maglieristi</t>
  </si>
  <si>
    <t xml:space="preserve">Preparatore fibre tessili</t>
  </si>
  <si>
    <t xml:space="preserve">Cucitore maglieria</t>
  </si>
  <si>
    <t xml:space="preserve">Maestro tessile</t>
  </si>
  <si>
    <t xml:space="preserve">Sarti, tagliatori, modellisti, cappellai e </t>
  </si>
  <si>
    <t xml:space="preserve">Maestra di taglio e cucito</t>
  </si>
  <si>
    <t xml:space="preserve">pellicciai</t>
  </si>
  <si>
    <t xml:space="preserve">Cucitore/cucitrice</t>
  </si>
  <si>
    <t xml:space="preserve">Lavorante di sartoria</t>
  </si>
  <si>
    <t xml:space="preserve">Modellista di sartoria</t>
  </si>
  <si>
    <t xml:space="preserve">Modellista maglieria</t>
  </si>
  <si>
    <t xml:space="preserve">Rifinitore di sartoria</t>
  </si>
  <si>
    <t xml:space="preserve">Sarto/sarta</t>
  </si>
  <si>
    <t xml:space="preserve">Tagliatore tessuti e abbigliamento</t>
  </si>
  <si>
    <t xml:space="preserve">Tecnico di lavorazione abbigliamento</t>
  </si>
  <si>
    <t xml:space="preserve">Tappezzieri e materassai</t>
  </si>
  <si>
    <t xml:space="preserve">Imbottitore</t>
  </si>
  <si>
    <t xml:space="preserve">Materassaio</t>
  </si>
  <si>
    <t xml:space="preserve">Tappezziere</t>
  </si>
  <si>
    <t xml:space="preserve">Operai nell'industria dello spettacolo</t>
  </si>
  <si>
    <t xml:space="preserve">Aiuto attrezzista di scena</t>
  </si>
  <si>
    <t xml:space="preserve">Macchinista teatrale</t>
  </si>
  <si>
    <t xml:space="preserve">644</t>
  </si>
  <si>
    <t xml:space="preserve">Addetti alla lavorazione </t>
  </si>
  <si>
    <t xml:space="preserve">Conciatori di pelli e di pellicce e </t>
  </si>
  <si>
    <t xml:space="preserve">Coloritore di pelli</t>
  </si>
  <si>
    <t xml:space="preserve">delle pelli e delle calzature</t>
  </si>
  <si>
    <t xml:space="preserve">pellettieri</t>
  </si>
  <si>
    <t xml:space="preserve">Conciatore pelli</t>
  </si>
  <si>
    <t xml:space="preserve">Essiccatore di pelli</t>
  </si>
  <si>
    <t xml:space="preserve">Lucidatore di pelli</t>
  </si>
  <si>
    <t xml:space="preserve">Selezionatore di pelli</t>
  </si>
  <si>
    <t xml:space="preserve">Stampatore su pelli</t>
  </si>
  <si>
    <t xml:space="preserve">Tagliatore pelli e pellame</t>
  </si>
  <si>
    <t xml:space="preserve">Cernitore pelli</t>
  </si>
  <si>
    <t xml:space="preserve">Operai delle calzature, dei guanti e </t>
  </si>
  <si>
    <t xml:space="preserve">Addetto stampo calzature</t>
  </si>
  <si>
    <t xml:space="preserve">di altri articoli in cuoio</t>
  </si>
  <si>
    <t xml:space="preserve">Applicatore suole/tacchi</t>
  </si>
  <si>
    <t xml:space="preserve">Calzolaio</t>
  </si>
  <si>
    <t xml:space="preserve">Cucitore di calzature</t>
  </si>
  <si>
    <t xml:space="preserve">Incollatore di calzature</t>
  </si>
  <si>
    <t xml:space="preserve">Modellista di calzature</t>
  </si>
  <si>
    <t xml:space="preserve">Orlatore di calzature</t>
  </si>
  <si>
    <t xml:space="preserve">Pressatore tomaie/tacchi</t>
  </si>
  <si>
    <t xml:space="preserve">Rifinitore di calzature</t>
  </si>
  <si>
    <t xml:space="preserve">Risuolatore di calzature</t>
  </si>
  <si>
    <t xml:space="preserve">Tranciatore suole</t>
  </si>
  <si>
    <t xml:space="preserve">Tomaista</t>
  </si>
  <si>
    <t xml:space="preserve">Valigiai, borsettieri ed affini</t>
  </si>
  <si>
    <t xml:space="preserve">Confezionatore pelletteria</t>
  </si>
  <si>
    <t xml:space="preserve">Cucitore pellame</t>
  </si>
  <si>
    <t xml:space="preserve">Finitore di valigeria</t>
  </si>
  <si>
    <t xml:space="preserve">Modellista valigeria</t>
  </si>
  <si>
    <t xml:space="preserve">Pellettiere</t>
  </si>
  <si>
    <t xml:space="preserve">65</t>
  </si>
  <si>
    <t xml:space="preserve">Tecnici della floricoltura</t>
  </si>
  <si>
    <t xml:space="preserve">651</t>
  </si>
  <si>
    <t xml:space="preserve">Tecnici di fiori e piante </t>
  </si>
  <si>
    <t xml:space="preserve">Tecnici di fiori e piante ornamentali</t>
  </si>
  <si>
    <t xml:space="preserve">Giardiniere</t>
  </si>
  <si>
    <t xml:space="preserve">ornamentali</t>
  </si>
  <si>
    <t xml:space="preserve">Vivaista</t>
  </si>
  <si>
    <t xml:space="preserve">7.  CONDUTTORI DI IMPIANTI, OPERATORI DI MACCHINARI FISSI E MOBILI E OPERAI DI MONTAGGIO INDUSTRIALE</t>
  </si>
  <si>
    <t xml:space="preserve">71</t>
  </si>
  <si>
    <t xml:space="preserve">Addetti agli impianti fissi</t>
  </si>
  <si>
    <t xml:space="preserve">711</t>
  </si>
  <si>
    <t xml:space="preserve">Addetti agli impianti minerari  di </t>
  </si>
  <si>
    <t xml:space="preserve">Conduttori impianti di miniere e cave e </t>
  </si>
  <si>
    <t xml:space="preserve">Addetto trattamento minerali</t>
  </si>
  <si>
    <t xml:space="preserve"> ed affini</t>
  </si>
  <si>
    <t xml:space="preserve">estrazione e lavorazione minerali</t>
  </si>
  <si>
    <t xml:space="preserve">addetti trattam. minerali</t>
  </si>
  <si>
    <t xml:space="preserve">Addetto frantumazione</t>
  </si>
  <si>
    <t xml:space="preserve">Trivellatori e sondatori di pozzi </t>
  </si>
  <si>
    <t xml:space="preserve">Operatore prospezioni geofisiche</t>
  </si>
  <si>
    <t xml:space="preserve">petroliferi e di gas naturale</t>
  </si>
  <si>
    <t xml:space="preserve">Trivellatore</t>
  </si>
  <si>
    <t xml:space="preserve">712</t>
  </si>
  <si>
    <t xml:space="preserve">Addetti agli impianti metallurgici</t>
  </si>
  <si>
    <t xml:space="preserve">Conduttori impianti per lavoraz. </t>
  </si>
  <si>
    <t xml:space="preserve">Fonditore</t>
  </si>
  <si>
    <t xml:space="preserve">a caldo metalli, fonditori, colatori</t>
  </si>
  <si>
    <t xml:space="preserve">Operatore linee produzioni siderurgiche</t>
  </si>
  <si>
    <t xml:space="preserve">Preparatore rottami per riciclaggio</t>
  </si>
  <si>
    <t xml:space="preserve">Fonditore/conduttore altoforno</t>
  </si>
  <si>
    <t xml:space="preserve">Manovratore impianti laminazione</t>
  </si>
  <si>
    <t xml:space="preserve">Manovratore impianti siderurgici</t>
  </si>
  <si>
    <t xml:space="preserve">Conduttore forni</t>
  </si>
  <si>
    <t xml:space="preserve">Operatore trattamenti termici metalli</t>
  </si>
  <si>
    <t xml:space="preserve">Trafilatori ed estrusori di metalli</t>
  </si>
  <si>
    <t xml:space="preserve">Cesoista di laminatoio</t>
  </si>
  <si>
    <t xml:space="preserve">Estrusore tubi</t>
  </si>
  <si>
    <t xml:space="preserve">Piegatore metalli</t>
  </si>
  <si>
    <t xml:space="preserve">Profilatore metalli</t>
  </si>
  <si>
    <t xml:space="preserve">Trafilatore</t>
  </si>
  <si>
    <t xml:space="preserve">Tranciatore metalli</t>
  </si>
  <si>
    <t xml:space="preserve">713</t>
  </si>
  <si>
    <t xml:space="preserve">Addetti agli impianti lavorazione</t>
  </si>
  <si>
    <t xml:space="preserve">Conduttori di impianti per la lavorazione </t>
  </si>
  <si>
    <t xml:space="preserve">Addetto lavorazioni manuali vetro</t>
  </si>
  <si>
    <t xml:space="preserve"> vetro, ceramica ed affini</t>
  </si>
  <si>
    <t xml:space="preserve">di vetro, ceramica, laterizi</t>
  </si>
  <si>
    <t xml:space="preserve">Operatore linee prodotti vetro</t>
  </si>
  <si>
    <t xml:space="preserve">Operatore macchine lavorazione vetro</t>
  </si>
  <si>
    <t xml:space="preserve">Addetto forni vetreria</t>
  </si>
  <si>
    <t xml:space="preserve">Cernitore di vetro</t>
  </si>
  <si>
    <t xml:space="preserve">Condutt. impianti di produz. piastrelle, </t>
  </si>
  <si>
    <t xml:space="preserve">Conduttore forni per ceramica </t>
  </si>
  <si>
    <t xml:space="preserve">ceramica, laterizi e affini</t>
  </si>
  <si>
    <t xml:space="preserve">e terracotta</t>
  </si>
  <si>
    <t xml:space="preserve">Fornellista ceramica e terracotta</t>
  </si>
  <si>
    <t xml:space="preserve">Impastatore ceramica e terracotta</t>
  </si>
  <si>
    <t xml:space="preserve">Mattonellista</t>
  </si>
  <si>
    <t xml:space="preserve">Addetto lavorazioni manuali ceramica</t>
  </si>
  <si>
    <t xml:space="preserve">Operatore linee prodotti ceramica</t>
  </si>
  <si>
    <t xml:space="preserve">Operatore macchine lavorazione </t>
  </si>
  <si>
    <t xml:space="preserve">ceramica</t>
  </si>
  <si>
    <t xml:space="preserve">Addetto lavorazioni manuali laterizi</t>
  </si>
  <si>
    <t xml:space="preserve">Operatore linee prodotti laterizi</t>
  </si>
  <si>
    <t xml:space="preserve">Operatore macchine lavorazione laterizi</t>
  </si>
  <si>
    <t xml:space="preserve">714</t>
  </si>
  <si>
    <t xml:space="preserve">Addetti impianti lavorazione del </t>
  </si>
  <si>
    <t xml:space="preserve">Conduttori di impianti per la fabbricaz. </t>
  </si>
  <si>
    <t xml:space="preserve">Compositore legno compensato</t>
  </si>
  <si>
    <t xml:space="preserve">legno e fabbricazione carta</t>
  </si>
  <si>
    <t xml:space="preserve">in serie di pannelli in legno</t>
  </si>
  <si>
    <t xml:space="preserve">Falegname industriale fabbricazione </t>
  </si>
  <si>
    <t xml:space="preserve">pannelli in legno</t>
  </si>
  <si>
    <t xml:space="preserve">Conduttori impianti per fabbricaz. di </t>
  </si>
  <si>
    <t xml:space="preserve">Operatore linee di produzione carta</t>
  </si>
  <si>
    <t xml:space="preserve">carta e materiali per cartiera</t>
  </si>
  <si>
    <t xml:space="preserve">Operatore macchine produzione carta</t>
  </si>
  <si>
    <t xml:space="preserve">Addetto taglierine carta</t>
  </si>
  <si>
    <t xml:space="preserve">Colorista di cartiera</t>
  </si>
  <si>
    <t xml:space="preserve">715</t>
  </si>
  <si>
    <t xml:space="preserve">Addetti agli impianti per il </t>
  </si>
  <si>
    <t xml:space="preserve">Addetti tratt. termico minerali, condutt. </t>
  </si>
  <si>
    <t xml:space="preserve">Addetto forni essiccazione</t>
  </si>
  <si>
    <t xml:space="preserve">trattamento dei prodotti chimici</t>
  </si>
  <si>
    <t xml:space="preserve">macch. dell'industr. chimica</t>
  </si>
  <si>
    <t xml:space="preserve">Conduttore forni di cementificio</t>
  </si>
  <si>
    <t xml:space="preserve">Operatore di raffineria</t>
  </si>
  <si>
    <t xml:space="preserve">Operatore linee prodotti petroliferi</t>
  </si>
  <si>
    <t xml:space="preserve">Analisti, strumentisti, quadristi di impianti </t>
  </si>
  <si>
    <t xml:space="preserve">Operatore linee prodotti chimici</t>
  </si>
  <si>
    <t xml:space="preserve">chimici e assimilati</t>
  </si>
  <si>
    <t xml:space="preserve">Operatore macchine produzioni chimiche</t>
  </si>
  <si>
    <t xml:space="preserve">Dosatore miscele</t>
  </si>
  <si>
    <t xml:space="preserve">Operatore controlli chimici</t>
  </si>
  <si>
    <t xml:space="preserve">Quadrista impianti chimici</t>
  </si>
  <si>
    <t xml:space="preserve">Addetto manutenzione mezzi di </t>
  </si>
  <si>
    <t xml:space="preserve">protezione</t>
  </si>
  <si>
    <t xml:space="preserve">Mescolatore (ind. chimica)</t>
  </si>
  <si>
    <t xml:space="preserve">Preparatore vernici</t>
  </si>
  <si>
    <t xml:space="preserve">716</t>
  </si>
  <si>
    <t xml:space="preserve">Addetti agli impianti per la </t>
  </si>
  <si>
    <t xml:space="preserve">Conduttori caldaie, motori termici e </t>
  </si>
  <si>
    <t xml:space="preserve">Addetto contatori</t>
  </si>
  <si>
    <t xml:space="preserve">produzione di energia ed affini</t>
  </si>
  <si>
    <t xml:space="preserve">impianti di centrale elettrica</t>
  </si>
  <si>
    <t xml:space="preserve">Conduttore caldaie</t>
  </si>
  <si>
    <t xml:space="preserve">Conduttore turbine e motori termici</t>
  </si>
  <si>
    <t xml:space="preserve">Condutt. di impianti incenerimento rifiuti </t>
  </si>
  <si>
    <t xml:space="preserve">Addetto depuratori</t>
  </si>
  <si>
    <t xml:space="preserve">e trattamento delle acque</t>
  </si>
  <si>
    <t xml:space="preserve">Operatore impianti di compostaggio</t>
  </si>
  <si>
    <t xml:space="preserve">717</t>
  </si>
  <si>
    <t xml:space="preserve">Addetti alle linee di produzione </t>
  </si>
  <si>
    <t xml:space="preserve">Conduttori catene di montaggio </t>
  </si>
  <si>
    <t xml:space="preserve">Operatore catene di montaggio </t>
  </si>
  <si>
    <t xml:space="preserve">automatizzate ed ai robot </t>
  </si>
  <si>
    <t xml:space="preserve">automatizzate</t>
  </si>
  <si>
    <t xml:space="preserve">Operatore linee produzioni meccaniche </t>
  </si>
  <si>
    <t xml:space="preserve">72</t>
  </si>
  <si>
    <t xml:space="preserve">Addetti a macchine utensili e a </t>
  </si>
  <si>
    <t xml:space="preserve">721</t>
  </si>
  <si>
    <t xml:space="preserve">Addetti a macchinari per la </t>
  </si>
  <si>
    <t xml:space="preserve">Operatori di macchine utensili </t>
  </si>
  <si>
    <t xml:space="preserve">Operatore macchine produzioni </t>
  </si>
  <si>
    <t xml:space="preserve">processi di assemblaggio</t>
  </si>
  <si>
    <t xml:space="preserve">lavorazione di metalli e di minerali</t>
  </si>
  <si>
    <t xml:space="preserve">automatiche e semiautomatiche</t>
  </si>
  <si>
    <t xml:space="preserve">meccaniche</t>
  </si>
  <si>
    <t xml:space="preserve">Addetto macchine operatrici</t>
  </si>
  <si>
    <t xml:space="preserve">Addetto presse</t>
  </si>
  <si>
    <t xml:space="preserve">Addetto trancia</t>
  </si>
  <si>
    <t xml:space="preserve">Alesatore</t>
  </si>
  <si>
    <t xml:space="preserve">Fresatore</t>
  </si>
  <si>
    <t xml:space="preserve">Molatore</t>
  </si>
  <si>
    <t xml:space="preserve">Tornitore</t>
  </si>
  <si>
    <t xml:space="preserve">Trapanista</t>
  </si>
  <si>
    <t xml:space="preserve">Operatori macchine per la lavorazione di </t>
  </si>
  <si>
    <t xml:space="preserve">Addetto macchine impastatrici </t>
  </si>
  <si>
    <t xml:space="preserve">cemento, minerali ed affini</t>
  </si>
  <si>
    <t xml:space="preserve">calcestruzzo</t>
  </si>
  <si>
    <t xml:space="preserve">Blocchista cementista</t>
  </si>
  <si>
    <t xml:space="preserve">Formatore manufatti in cemento</t>
  </si>
  <si>
    <t xml:space="preserve">Addetto forni a calce</t>
  </si>
  <si>
    <t xml:space="preserve">722</t>
  </si>
  <si>
    <t xml:space="preserve">Altri operat. di macchinari di fabbricaz. </t>
  </si>
  <si>
    <t xml:space="preserve">Preparatore colori</t>
  </si>
  <si>
    <t xml:space="preserve">produzione di sostanze chimiche</t>
  </si>
  <si>
    <t xml:space="preserve">di prodotti chimici derivati</t>
  </si>
  <si>
    <t xml:space="preserve">723</t>
  </si>
  <si>
    <t xml:space="preserve">Addetti alle macchine lavorazione </t>
  </si>
  <si>
    <t xml:space="preserve">Operai dei rivestimenti metallici e della </t>
  </si>
  <si>
    <t xml:space="preserve">Pulitore metalli</t>
  </si>
  <si>
    <t xml:space="preserve">di prodotti in gomma e plastica</t>
  </si>
  <si>
    <t xml:space="preserve">galvanoplastica</t>
  </si>
  <si>
    <t xml:space="preserve">Cromatore</t>
  </si>
  <si>
    <t xml:space="preserve">Ossidatore</t>
  </si>
  <si>
    <t xml:space="preserve">Zincatore</t>
  </si>
  <si>
    <t xml:space="preserve">Addetto lavorazioni galvaniche</t>
  </si>
  <si>
    <t xml:space="preserve">Conduttori macch. fabbricaz. articoli </t>
  </si>
  <si>
    <t xml:space="preserve">Addetto lavorazioni manuali gomma</t>
  </si>
  <si>
    <t xml:space="preserve">in gomma e materie plastiche</t>
  </si>
  <si>
    <t xml:space="preserve">Operatore linee di produzione articoli </t>
  </si>
  <si>
    <t xml:space="preserve">in gomma</t>
  </si>
  <si>
    <t xml:space="preserve">in plastica</t>
  </si>
  <si>
    <t xml:space="preserve">Operatore macchine gomma/plastica</t>
  </si>
  <si>
    <t xml:space="preserve">Confezionatore pneumatici</t>
  </si>
  <si>
    <t xml:space="preserve">Vulcanizzatore pneumatici</t>
  </si>
  <si>
    <t xml:space="preserve">Pressatore gomma</t>
  </si>
  <si>
    <t xml:space="preserve">Stampatore gomma</t>
  </si>
  <si>
    <t xml:space="preserve">Tagliatore articoli in gomma</t>
  </si>
  <si>
    <t xml:space="preserve">Trafilatore gomma</t>
  </si>
  <si>
    <t xml:space="preserve">Tranciatore gomma</t>
  </si>
  <si>
    <t xml:space="preserve">Addetto estrusione plastica</t>
  </si>
  <si>
    <t xml:space="preserve">Resinatore gomma</t>
  </si>
  <si>
    <t xml:space="preserve">Saldatore termoplastico</t>
  </si>
  <si>
    <t xml:space="preserve">Stampatore plastica</t>
  </si>
  <si>
    <t xml:space="preserve">Trafilatore plastica</t>
  </si>
  <si>
    <t xml:space="preserve">Tranciatore plastica</t>
  </si>
  <si>
    <t xml:space="preserve">Mescolatore gomma</t>
  </si>
  <si>
    <t xml:space="preserve">724</t>
  </si>
  <si>
    <t xml:space="preserve">Addetti alle macchine per la </t>
  </si>
  <si>
    <t xml:space="preserve">Operat. di macchinari di produz. in serie </t>
  </si>
  <si>
    <t xml:space="preserve">Addetto fresatrice per legnami</t>
  </si>
  <si>
    <t xml:space="preserve">lavorazione di prodotti in legno</t>
  </si>
  <si>
    <t xml:space="preserve">di mobili e art. in legno</t>
  </si>
  <si>
    <t xml:space="preserve">Addetto smerigliatrici per legnami</t>
  </si>
  <si>
    <t xml:space="preserve">Operatore di segheria</t>
  </si>
  <si>
    <t xml:space="preserve">Operatore macchine lavorazione legno</t>
  </si>
  <si>
    <t xml:space="preserve">725</t>
  </si>
  <si>
    <t xml:space="preserve">Conduttori macchinari per tipograf., </t>
  </si>
  <si>
    <t xml:space="preserve">Addetto lavorazioni manuali cartotecnica</t>
  </si>
  <si>
    <t xml:space="preserve">stampa, la legatoria, prodotti di </t>
  </si>
  <si>
    <t xml:space="preserve">cartotecn. e fabbricaz. cartoni</t>
  </si>
  <si>
    <t xml:space="preserve">Operatore macchine produzione articoli </t>
  </si>
  <si>
    <t xml:space="preserve">carta</t>
  </si>
  <si>
    <t xml:space="preserve">cartotecnici</t>
  </si>
  <si>
    <t xml:space="preserve">Decoratore cartotecnica</t>
  </si>
  <si>
    <t xml:space="preserve">Impressore su parati, carta e cartone</t>
  </si>
  <si>
    <t xml:space="preserve">Piegatore a macchina carta e cartone</t>
  </si>
  <si>
    <t xml:space="preserve">Addetto macchine sagomatura cartone</t>
  </si>
  <si>
    <t xml:space="preserve">Cartotecnico</t>
  </si>
  <si>
    <t xml:space="preserve">Finitore cartotecnica</t>
  </si>
  <si>
    <t xml:space="preserve">726</t>
  </si>
  <si>
    <t xml:space="preserve">Addetti macchine lavorazione </t>
  </si>
  <si>
    <t xml:space="preserve">Operatori di macchinari per la filatura e </t>
  </si>
  <si>
    <t xml:space="preserve">Annodatore</t>
  </si>
  <si>
    <t xml:space="preserve">tessili, pellicceria e pelletteria</t>
  </si>
  <si>
    <t xml:space="preserve">la bobinatura</t>
  </si>
  <si>
    <t xml:space="preserve">Assistente di filatura</t>
  </si>
  <si>
    <t xml:space="preserve">Bobinatore industriale tessuti</t>
  </si>
  <si>
    <t xml:space="preserve">Capo sala filatura</t>
  </si>
  <si>
    <t xml:space="preserve">Filatore a macchina</t>
  </si>
  <si>
    <t xml:space="preserve">Finitore di filato</t>
  </si>
  <si>
    <t xml:space="preserve">Torcitore filati</t>
  </si>
  <si>
    <t xml:space="preserve">Addetto pettinatura fibre tessili</t>
  </si>
  <si>
    <t xml:space="preserve">Operatori di telai meccanici per la </t>
  </si>
  <si>
    <t xml:space="preserve">Maglierista</t>
  </si>
  <si>
    <t xml:space="preserve">tessitura e la maglieria</t>
  </si>
  <si>
    <t xml:space="preserve">Addetto telai automatici</t>
  </si>
  <si>
    <t xml:space="preserve">Attrezzatore telai maglieria</t>
  </si>
  <si>
    <t xml:space="preserve">Capo sala tessitura</t>
  </si>
  <si>
    <t xml:space="preserve">Cimatore di tessuti</t>
  </si>
  <si>
    <t xml:space="preserve">Conduttore telai</t>
  </si>
  <si>
    <t xml:space="preserve">Telaista industriale</t>
  </si>
  <si>
    <t xml:space="preserve">Operat. di macchinari per confezione di </t>
  </si>
  <si>
    <t xml:space="preserve">Confezionatore abbigliamento</t>
  </si>
  <si>
    <t xml:space="preserve">abbigl. in stoffa e affini</t>
  </si>
  <si>
    <t xml:space="preserve">Cucitore a macchina di abbigliamento</t>
  </si>
  <si>
    <t xml:space="preserve">Tagliatore a macchina abbigliamento</t>
  </si>
  <si>
    <t xml:space="preserve">Operatori di macchinari per il </t>
  </si>
  <si>
    <t xml:space="preserve">Tintore industriale filati e tessuti</t>
  </si>
  <si>
    <t xml:space="preserve">trattamento di filati e tessuti</t>
  </si>
  <si>
    <t xml:space="preserve">Conduttore processi di finissaggio</t>
  </si>
  <si>
    <t xml:space="preserve">Calandratore filati e tessuti</t>
  </si>
  <si>
    <t xml:space="preserve">Candeggiatore fibre tessili</t>
  </si>
  <si>
    <t xml:space="preserve">Operatore prove tintura</t>
  </si>
  <si>
    <t xml:space="preserve">Operatori macchinari dell'industria </t>
  </si>
  <si>
    <t xml:space="preserve">Stampatore tessuti</t>
  </si>
  <si>
    <t xml:space="preserve">tessile e confezioni</t>
  </si>
  <si>
    <t xml:space="preserve">Finitore maglieria industriale</t>
  </si>
  <si>
    <t xml:space="preserve">Addetto lavorazioni manuali </t>
  </si>
  <si>
    <t xml:space="preserve">abbigliamento</t>
  </si>
  <si>
    <t xml:space="preserve">cuoio/calzature</t>
  </si>
  <si>
    <t xml:space="preserve">Addetto lavorazioni manuali tessili</t>
  </si>
  <si>
    <t xml:space="preserve">Operatore linee di produzione </t>
  </si>
  <si>
    <t xml:space="preserve">Operatore linee di produzione calzature</t>
  </si>
  <si>
    <t xml:space="preserve">Operatore linee di produzione tessili</t>
  </si>
  <si>
    <t xml:space="preserve">Operatore macchine produzione </t>
  </si>
  <si>
    <t xml:space="preserve">in cuoio</t>
  </si>
  <si>
    <t xml:space="preserve">Operatore macchine produzione calzature</t>
  </si>
  <si>
    <t xml:space="preserve">Operatore macchine tessili</t>
  </si>
  <si>
    <t xml:space="preserve">727</t>
  </si>
  <si>
    <t xml:space="preserve">Addetti macchine lavorazione di </t>
  </si>
  <si>
    <t xml:space="preserve">Conduttori apparecchi per lavorazione </t>
  </si>
  <si>
    <t xml:space="preserve">Addetto lavorazioni casearie</t>
  </si>
  <si>
    <t xml:space="preserve">generi alimentari e prodotti affini</t>
  </si>
  <si>
    <t xml:space="preserve">dei prodotti lattiero-caseari</t>
  </si>
  <si>
    <t xml:space="preserve">Refrigeratore latte</t>
  </si>
  <si>
    <t xml:space="preserve">Operatore trattamento igienico del latte</t>
  </si>
  <si>
    <t xml:space="preserve">Addetto impastatrice (ind. casearia)</t>
  </si>
  <si>
    <t xml:space="preserve">Addetto stagionatura</t>
  </si>
  <si>
    <t xml:space="preserve">Operatori macch. fissi dell'industr. </t>
  </si>
  <si>
    <t xml:space="preserve">Addetto al frantoio</t>
  </si>
  <si>
    <t xml:space="preserve">aliment. per lavor. prodotti vari</t>
  </si>
  <si>
    <t xml:space="preserve">Operatore linee di produzione alimentari</t>
  </si>
  <si>
    <t xml:space="preserve">Operatore macchine produzioni alimentari</t>
  </si>
  <si>
    <t xml:space="preserve">Addetto impastatrice prodotti da forno</t>
  </si>
  <si>
    <t xml:space="preserve">Conduttore macchine per molitura</t>
  </si>
  <si>
    <t xml:space="preserve">Infornatore prodotti alimentari</t>
  </si>
  <si>
    <t xml:space="preserve">Operatore macchine produzione tabacco</t>
  </si>
  <si>
    <t xml:space="preserve">Birraio</t>
  </si>
  <si>
    <t xml:space="preserve">Cantiniere</t>
  </si>
  <si>
    <t xml:space="preserve">Distillatore alcol alimentare</t>
  </si>
  <si>
    <t xml:space="preserve">Imbottigliatore</t>
  </si>
  <si>
    <t xml:space="preserve">Vinificatore</t>
  </si>
  <si>
    <t xml:space="preserve">Addetto farcitrice</t>
  </si>
  <si>
    <t xml:space="preserve">Mangimista</t>
  </si>
  <si>
    <t xml:space="preserve">Operatore macchine cernita agrumi</t>
  </si>
  <si>
    <t xml:space="preserve">Stampatore di caramelle</t>
  </si>
  <si>
    <t xml:space="preserve">Riempitore di scatolame di carne e pesce</t>
  </si>
  <si>
    <t xml:space="preserve">728</t>
  </si>
  <si>
    <t xml:space="preserve">Addetti al montaggio e </t>
  </si>
  <si>
    <t xml:space="preserve">Addetti all'assemblaggio industriale </t>
  </si>
  <si>
    <t xml:space="preserve">Montatore motocicli</t>
  </si>
  <si>
    <t xml:space="preserve">all'assemblaggio</t>
  </si>
  <si>
    <t xml:space="preserve">di parti di macchine</t>
  </si>
  <si>
    <t xml:space="preserve">Montatore motori</t>
  </si>
  <si>
    <t xml:space="preserve">Assemblatore di parti di macchine</t>
  </si>
  <si>
    <t xml:space="preserve">Addetto assemblaggio macchinari </t>
  </si>
  <si>
    <t xml:space="preserve">termoidraulici</t>
  </si>
  <si>
    <t xml:space="preserve">Assemblatori-cablatori apparecc. </t>
  </si>
  <si>
    <t xml:space="preserve">Avvolgitore elettrico</t>
  </si>
  <si>
    <t xml:space="preserve">elettriche, elettron. e di telecom.</t>
  </si>
  <si>
    <t xml:space="preserve">Montatore apparecchiature elettriche</t>
  </si>
  <si>
    <t xml:space="preserve">Montatore strumentista</t>
  </si>
  <si>
    <t xml:space="preserve">Assemblatore apparecch. elettroniche</t>
  </si>
  <si>
    <t xml:space="preserve">Montatore apparecchiature elettroniche</t>
  </si>
  <si>
    <t xml:space="preserve">Assemblatori per produzione in serie di </t>
  </si>
  <si>
    <t xml:space="preserve">Assemblatore articoli in legno</t>
  </si>
  <si>
    <t xml:space="preserve">articoli in legno e affini</t>
  </si>
  <si>
    <t xml:space="preserve">Assemblatore mobili</t>
  </si>
  <si>
    <t xml:space="preserve">Altri addetti al montaggio e </t>
  </si>
  <si>
    <t xml:space="preserve">Assemblatore articoli in cartone</t>
  </si>
  <si>
    <t xml:space="preserve">Assemblatore articoli in tessuto</t>
  </si>
  <si>
    <t xml:space="preserve">Addetto montaggio e produzione </t>
  </si>
  <si>
    <t xml:space="preserve">batterie elettriche</t>
  </si>
  <si>
    <t xml:space="preserve">729</t>
  </si>
  <si>
    <t xml:space="preserve">Addetti alle macchine </t>
  </si>
  <si>
    <t xml:space="preserve">Addetti a macchine confezionatrici di </t>
  </si>
  <si>
    <t xml:space="preserve">Addetto macchine confezionatrici</t>
  </si>
  <si>
    <t xml:space="preserve">confezionatrici e affini</t>
  </si>
  <si>
    <t xml:space="preserve">prodotti industriali</t>
  </si>
  <si>
    <t xml:space="preserve">Addetto macchine etichettatrici</t>
  </si>
  <si>
    <t xml:space="preserve">73</t>
  </si>
  <si>
    <t xml:space="preserve">Conducenti di veicoli e di </t>
  </si>
  <si>
    <t xml:space="preserve">731</t>
  </si>
  <si>
    <t xml:space="preserve">Macchinisti di locomotiva e </t>
  </si>
  <si>
    <t xml:space="preserve">Conduttori di locomotive, di altri veicoli </t>
  </si>
  <si>
    <t xml:space="preserve">Macchinista ferroviario</t>
  </si>
  <si>
    <t xml:space="preserve">macchinari mobili</t>
  </si>
  <si>
    <t xml:space="preserve">lavoratori affini</t>
  </si>
  <si>
    <t xml:space="preserve">su rotaie ed assim.</t>
  </si>
  <si>
    <t xml:space="preserve">Manovratore impianti a fune</t>
  </si>
  <si>
    <t xml:space="preserve">732</t>
  </si>
  <si>
    <t xml:space="preserve">Conduttori di automezzi, furgoni </t>
  </si>
  <si>
    <t xml:space="preserve">Autista taxi</t>
  </si>
  <si>
    <t xml:space="preserve">e camion</t>
  </si>
  <si>
    <t xml:space="preserve">Autista privato</t>
  </si>
  <si>
    <t xml:space="preserve">Conducente di furgoni</t>
  </si>
  <si>
    <t xml:space="preserve">Conducente di autoambulanza</t>
  </si>
  <si>
    <t xml:space="preserve">Conduttori di veicoli per il trasporto </t>
  </si>
  <si>
    <t xml:space="preserve">Conducente mezzi pubblici per trasporto </t>
  </si>
  <si>
    <t xml:space="preserve">di persone</t>
  </si>
  <si>
    <t xml:space="preserve">persone</t>
  </si>
  <si>
    <t xml:space="preserve">Autista pullman</t>
  </si>
  <si>
    <t xml:space="preserve">Conducente mezzi pubblici su rotaia</t>
  </si>
  <si>
    <t xml:space="preserve">Camionista</t>
  </si>
  <si>
    <t xml:space="preserve">Conducente autobetoniera</t>
  </si>
  <si>
    <t xml:space="preserve">Conducente mezzi speciali</t>
  </si>
  <si>
    <t xml:space="preserve">Conduttori macc. movimento terra e </t>
  </si>
  <si>
    <t xml:space="preserve">Conducente di compressore stradale</t>
  </si>
  <si>
    <t xml:space="preserve">macc. mobili per perforaz. edili</t>
  </si>
  <si>
    <t xml:space="preserve">Conducente di escavatrice meccanica</t>
  </si>
  <si>
    <t xml:space="preserve">Conduttore di pale meccaniche</t>
  </si>
  <si>
    <t xml:space="preserve">Conduttore di ruspe</t>
  </si>
  <si>
    <t xml:space="preserve">Conduttore macchinari movimento terra</t>
  </si>
  <si>
    <t xml:space="preserve">Conduttore macchine estrazione </t>
  </si>
  <si>
    <t xml:space="preserve">per fondazioni</t>
  </si>
  <si>
    <t xml:space="preserve">Perforatore</t>
  </si>
  <si>
    <t xml:space="preserve">Operatore macchine semoventi</t>
  </si>
  <si>
    <t xml:space="preserve">Asfaltista stradale</t>
  </si>
  <si>
    <t xml:space="preserve">Conduttore macchine agglomerati </t>
  </si>
  <si>
    <t xml:space="preserve">bituminosi</t>
  </si>
  <si>
    <t xml:space="preserve">Conduttori di gru e di apparecchi di </t>
  </si>
  <si>
    <t xml:space="preserve">Gruista</t>
  </si>
  <si>
    <t xml:space="preserve">sollevamento</t>
  </si>
  <si>
    <t xml:space="preserve">Conducente mezzi sollevamento per </t>
  </si>
  <si>
    <t xml:space="preserve">carico scarico</t>
  </si>
  <si>
    <t xml:space="preserve">Manovratore di benna</t>
  </si>
  <si>
    <t xml:space="preserve">Conduttori di carrelli elevatori</t>
  </si>
  <si>
    <t xml:space="preserve">Conduttore di carrello elevatore</t>
  </si>
  <si>
    <t xml:space="preserve">734</t>
  </si>
  <si>
    <t xml:space="preserve">Equipaggi di bordo delle navi e </t>
  </si>
  <si>
    <t xml:space="preserve">Macchinisti navali, conducenti di barche, </t>
  </si>
  <si>
    <t xml:space="preserve">Trasportatore per vie d'acqua</t>
  </si>
  <si>
    <t xml:space="preserve">attrezz. navali, marinai</t>
  </si>
  <si>
    <t xml:space="preserve">Marittimo</t>
  </si>
  <si>
    <t xml:space="preserve">Mozzo</t>
  </si>
  <si>
    <t xml:space="preserve">Ormeggiatore</t>
  </si>
  <si>
    <t xml:space="preserve">Motorista navale</t>
  </si>
  <si>
    <t xml:space="preserve">Conducente battelli a motore</t>
  </si>
  <si>
    <t xml:space="preserve">8. PERSONALE NON QUALIFICATO</t>
  </si>
  <si>
    <t xml:space="preserve">81</t>
  </si>
  <si>
    <t xml:space="preserve">Occupazioni elementari nei servizi</t>
  </si>
  <si>
    <t xml:space="preserve">812</t>
  </si>
  <si>
    <t xml:space="preserve">Netturbini e lavoratori affini</t>
  </si>
  <si>
    <t xml:space="preserve">Operatore ecologico raccolta rifiuti</t>
  </si>
  <si>
    <t xml:space="preserve">813</t>
  </si>
  <si>
    <t xml:space="preserve">Addetti non qualificati alle pulizie, </t>
  </si>
  <si>
    <t xml:space="preserve">Personale non qualificato dei servizi </t>
  </si>
  <si>
    <t xml:space="preserve">Operatore generico di cucina</t>
  </si>
  <si>
    <t xml:space="preserve">addetti ai servizi di lavanderia</t>
  </si>
  <si>
    <t xml:space="preserve">Addetto pulizia camere (alberghi)</t>
  </si>
  <si>
    <t xml:space="preserve">Garzone di cucina</t>
  </si>
  <si>
    <t xml:space="preserve">Personale non qual. addetto a servizi di </t>
  </si>
  <si>
    <t xml:space="preserve">Addetto servizi di pulizia</t>
  </si>
  <si>
    <t xml:space="preserve">pulizia e raccolta rifiuti</t>
  </si>
  <si>
    <t xml:space="preserve">Ausiliario servizi di pulizia</t>
  </si>
  <si>
    <t xml:space="preserve">Addetto impianti lavaggio autoveicoli</t>
  </si>
  <si>
    <t xml:space="preserve">Personale non qualificato nei servizi </t>
  </si>
  <si>
    <t xml:space="preserve">Maschera di sala</t>
  </si>
  <si>
    <t xml:space="preserve">ricreativi e culturali</t>
  </si>
  <si>
    <t xml:space="preserve">Lavandai, stiratori a mano ed assimilati</t>
  </si>
  <si>
    <t xml:space="preserve">Operatore di lavanderia</t>
  </si>
  <si>
    <t xml:space="preserve">Tintore di abiti e tessuti</t>
  </si>
  <si>
    <t xml:space="preserve">814</t>
  </si>
  <si>
    <t xml:space="preserve">Custodi di edifici e posteggiatori</t>
  </si>
  <si>
    <t xml:space="preserve">Person. non qual. per la custodia di </t>
  </si>
  <si>
    <t xml:space="preserve">Posteggiatore</t>
  </si>
  <si>
    <t xml:space="preserve">edifici, impianti e attrezzature</t>
  </si>
  <si>
    <t xml:space="preserve">815</t>
  </si>
  <si>
    <t xml:space="preserve">Fattorini, facchini, portieri, addetti </t>
  </si>
  <si>
    <t xml:space="preserve">Commesso ufficio</t>
  </si>
  <si>
    <t xml:space="preserve">imballaggio e affini</t>
  </si>
  <si>
    <t xml:space="preserve">Operatore non qualificato di </t>
  </si>
  <si>
    <t xml:space="preserve">amministrazione</t>
  </si>
  <si>
    <t xml:space="preserve">Operatore non qualificato di ufficio</t>
  </si>
  <si>
    <t xml:space="preserve">Fattorino</t>
  </si>
  <si>
    <t xml:space="preserve">Usciere</t>
  </si>
  <si>
    <t xml:space="preserve">Verificatore ordinativi</t>
  </si>
  <si>
    <t xml:space="preserve">Addetto carico e scarico bagagli</t>
  </si>
  <si>
    <t xml:space="preserve">Verificatore di contatori</t>
  </si>
  <si>
    <t xml:space="preserve">Personale ausiliario di magazz., </t>
  </si>
  <si>
    <t xml:space="preserve">Corriere</t>
  </si>
  <si>
    <t xml:space="preserve">spostamento merci e comunicazioni</t>
  </si>
  <si>
    <t xml:space="preserve">Addetto carico e scarico merci</t>
  </si>
  <si>
    <t xml:space="preserve">Addetto montacarichi</t>
  </si>
  <si>
    <t xml:space="preserve">Addetto imballaggio</t>
  </si>
  <si>
    <t xml:space="preserve">Scaricatore di porto</t>
  </si>
  <si>
    <t xml:space="preserve">Stivatore di magazzino</t>
  </si>
  <si>
    <t xml:space="preserve">Pony express</t>
  </si>
  <si>
    <t xml:space="preserve">Becchino</t>
  </si>
  <si>
    <t xml:space="preserve">Portatore di feretri</t>
  </si>
  <si>
    <t xml:space="preserve">Bidello</t>
  </si>
  <si>
    <t xml:space="preserve">di istruzione</t>
  </si>
  <si>
    <t xml:space="preserve">Barelliere</t>
  </si>
  <si>
    <t xml:space="preserve">sanitari</t>
  </si>
  <si>
    <t xml:space="preserve">Inserviente di ospedale</t>
  </si>
  <si>
    <t xml:space="preserve">82</t>
  </si>
  <si>
    <t xml:space="preserve">Occupazioni elementari </t>
  </si>
  <si>
    <t xml:space="preserve">821</t>
  </si>
  <si>
    <t xml:space="preserve">Personale non qualificato </t>
  </si>
  <si>
    <t xml:space="preserve">Personale non qualificato addetto </t>
  </si>
  <si>
    <t xml:space="preserve">Operatore di maneggio</t>
  </si>
  <si>
    <t xml:space="preserve">nell'industria agroalimentare</t>
  </si>
  <si>
    <t xml:space="preserve">nell'industria agroalimentare </t>
  </si>
  <si>
    <t xml:space="preserve">alla cura degli animali</t>
  </si>
  <si>
    <t xml:space="preserve">Addetti al confezionamento di prodotti </t>
  </si>
  <si>
    <t xml:space="preserve">Confezionatore di frutta e ortaggi</t>
  </si>
  <si>
    <t xml:space="preserve">alimentari</t>
  </si>
  <si>
    <t xml:space="preserve">Addetto alla cernita e selezione di </t>
  </si>
  <si>
    <t xml:space="preserve">prodotti agricoli</t>
  </si>
  <si>
    <t xml:space="preserve">83</t>
  </si>
  <si>
    <t xml:space="preserve">Operai non qualif. settore </t>
  </si>
  <si>
    <t xml:space="preserve">831</t>
  </si>
  <si>
    <t xml:space="preserve">Operai non qualificati nel settore </t>
  </si>
  <si>
    <t xml:space="preserve">Personale non qualificato delle </t>
  </si>
  <si>
    <t xml:space="preserve">Betoniere</t>
  </si>
  <si>
    <t xml:space="preserve">minerario, edile, manifatturiero, </t>
  </si>
  <si>
    <t xml:space="preserve">minerario ed edile</t>
  </si>
  <si>
    <t xml:space="preserve">costruzioni</t>
  </si>
  <si>
    <t xml:space="preserve">Manovale edile</t>
  </si>
  <si>
    <t xml:space="preserve">trasporti</t>
  </si>
  <si>
    <t xml:space="preserve">Scavatore manuale</t>
  </si>
  <si>
    <t xml:space="preserve">Addetto lavorazioni accessorie (edilizia)</t>
  </si>
  <si>
    <t xml:space="preserve">Personale non qualificato delle miniere</t>
  </si>
  <si>
    <t xml:space="preserve">Caricatore e scaricatore cava</t>
  </si>
  <si>
    <t xml:space="preserve">832</t>
  </si>
  <si>
    <t xml:space="preserve">Personale non qualificato delle attività </t>
  </si>
  <si>
    <t xml:space="preserve">Addetto pulizia macchinari</t>
  </si>
  <si>
    <t xml:space="preserve">produttivo</t>
  </si>
  <si>
    <t xml:space="preserve">industriali ed assimilati</t>
  </si>
  <si>
    <t xml:space="preserve">Demolitore</t>
  </si>
  <si>
    <t xml:space="preserve">Manovale laminazione</t>
  </si>
  <si>
    <t xml:space="preserve">Manovale assemblaggio elementare</t>
  </si>
  <si>
    <t xml:space="preserve">Manovale di fornace</t>
  </si>
  <si>
    <t xml:space="preserve">Manovale di officina</t>
  </si>
  <si>
    <t xml:space="preserve">Manovale in ferro</t>
  </si>
  <si>
    <t xml:space="preserve">Manovale in legno</t>
  </si>
  <si>
    <t xml:space="preserve">Manovale di vetreria</t>
  </si>
  <si>
    <t xml:space="preserve">Addetto carico e scarico presse</t>
  </si>
  <si>
    <t xml:space="preserve">Manovale industriale</t>
  </si>
  <si>
    <t xml:space="preserve">Manovale cartotecnico</t>
  </si>
  <si>
    <t xml:space="preserve">Manovale di fonderia</t>
  </si>
  <si>
    <t xml:space="preserve">Manovale lavatore di tessuti</t>
  </si>
  <si>
    <t xml:space="preserve">Manovale generico</t>
  </si>
  <si>
    <t xml:space="preserve">Appendice 3</t>
  </si>
  <si>
    <t xml:space="preserve">Classificazione dei titoli di studio</t>
  </si>
  <si>
    <t xml:space="preserve">1. FORMAZIONE PROFESSIONALE BREVE E ISTRUZIONE PROFESSIONALE</t>
  </si>
  <si>
    <t xml:space="preserve">Indirizzi</t>
  </si>
  <si>
    <t xml:space="preserve">Titoli di studio</t>
  </si>
  <si>
    <t xml:space="preserve">Indirizzo agro-alimentare F.P. breve (2 anni)</t>
  </si>
  <si>
    <t xml:space="preserve">***</t>
  </si>
  <si>
    <t xml:space="preserve">Indirizzo tecnico-industriale F. P. breve (2 anni)</t>
  </si>
  <si>
    <t xml:space="preserve">Indirizzo tecnico-artistico F.P. breve (2 anni)</t>
  </si>
  <si>
    <t xml:space="preserve">Indirizzo amministrativo-commerciale F.P. breve (2 anni)</t>
  </si>
  <si>
    <t xml:space="preserve">Indirizzo.turistico-alberghiero F.P. breve (2 anni)</t>
  </si>
  <si>
    <t xml:space="preserve">Altri indirizzi F.P. breve (2 anni)</t>
  </si>
  <si>
    <t xml:space="preserve">Indirizzo agro-alimentare istruz. prof.le (3 anni)</t>
  </si>
  <si>
    <t xml:space="preserve">Indirizzo tecnico-industriale istruz. prof.le (3 anni)</t>
  </si>
  <si>
    <t xml:space="preserve">Indirizzo tecnico-artistico istruz. prof.le (3 anni)</t>
  </si>
  <si>
    <t xml:space="preserve">Indirizzo amministrativo-commerciale istruz. prof.le (3 anni)</t>
  </si>
  <si>
    <t xml:space="preserve">Indirizzo.turistico-alberghiero istruz. prof.le (3 anni)</t>
  </si>
  <si>
    <t xml:space="preserve">Altri indirizzi istruz. prof.le (3 anni)</t>
  </si>
  <si>
    <t xml:space="preserve">*** La classificazione degli indirizzi è stata effettuata riclassificando le singole figure professionali nei 12 gruppi elencati</t>
  </si>
  <si>
    <t xml:space="preserve">2. DIPLOMA</t>
  </si>
  <si>
    <t xml:space="preserve">Perito agrario - viticoltura ed enologia</t>
  </si>
  <si>
    <t xml:space="preserve">Perito agrario - indirizzo generale</t>
  </si>
  <si>
    <t xml:space="preserve">Agrotecnico</t>
  </si>
  <si>
    <t xml:space="preserve">Perito in tecnologie alimentari</t>
  </si>
  <si>
    <t xml:space="preserve">Perito in costruzioni aeronautiche</t>
  </si>
  <si>
    <t xml:space="preserve">Perito nautico - capitano</t>
  </si>
  <si>
    <t xml:space="preserve">Perito nautico - macchinista</t>
  </si>
  <si>
    <t xml:space="preserve">Perito nautico - costruttore navale</t>
  </si>
  <si>
    <t xml:space="preserve">Perito aeronautico - indir. navigazione aerea</t>
  </si>
  <si>
    <t xml:space="preserve">Perito aeronautico - assist. navigazione aerea</t>
  </si>
  <si>
    <t xml:space="preserve">Tecnico delle industrie chimiche</t>
  </si>
  <si>
    <t xml:space="preserve">Tecnico di laboratorio chimico-biologico</t>
  </si>
  <si>
    <t xml:space="preserve">Perito chimico industriale (e conciario)</t>
  </si>
  <si>
    <t xml:space="preserve">Perito in chimica ed energia nucleare</t>
  </si>
  <si>
    <t xml:space="preserve">Perito in materie plastiche</t>
  </si>
  <si>
    <t xml:space="preserve">Tecnico (o chimico) delle industrie ceramiche</t>
  </si>
  <si>
    <t xml:space="preserve">Perito elettronico</t>
  </si>
  <si>
    <t xml:space="preserve">Tecnico delle industrie elettriche</t>
  </si>
  <si>
    <t xml:space="preserve">Perito elettrotecnico</t>
  </si>
  <si>
    <t xml:space="preserve">Perito informatico</t>
  </si>
  <si>
    <t xml:space="preserve">Perito meccanico (e metallurgico)</t>
  </si>
  <si>
    <t xml:space="preserve">Perito di industria navalmeccanica</t>
  </si>
  <si>
    <t xml:space="preserve">Tecnico delle industrie meccaniche (e dell'autoveicolo)</t>
  </si>
  <si>
    <t xml:space="preserve">Perito di industria metalmeccanica</t>
  </si>
  <si>
    <t xml:space="preserve">Perito di industria mineraria</t>
  </si>
  <si>
    <t xml:space="preserve">Perito in telecomunicazioni</t>
  </si>
  <si>
    <t xml:space="preserve">Indirizzo in tessile e moda</t>
  </si>
  <si>
    <t xml:space="preserve">Perito di industria tessile e disegno tessuti</t>
  </si>
  <si>
    <t xml:space="preserve">Perito di industria tintoria</t>
  </si>
  <si>
    <t xml:space="preserve">Perito in confezione industriale</t>
  </si>
  <si>
    <t xml:space="preserve">Disegnatrice stilista di moda</t>
  </si>
  <si>
    <t xml:space="preserve">Moda e costume</t>
  </si>
  <si>
    <t xml:space="preserve">Perito di industria cartaria</t>
  </si>
  <si>
    <t xml:space="preserve">Perito in termotecnica</t>
  </si>
  <si>
    <t xml:space="preserve">Perito in fisica industriale</t>
  </si>
  <si>
    <t xml:space="preserve">Perito di industria ottica</t>
  </si>
  <si>
    <t xml:space="preserve">Tecnico dell'industria del mobile e dell'arredamento</t>
  </si>
  <si>
    <t xml:space="preserve">Operatore commerciale</t>
  </si>
  <si>
    <t xml:space="preserve">Perito aziendale/corrisp. lingue estere</t>
  </si>
  <si>
    <t xml:space="preserve">Ragioniere - indirizzo amministrazione industriale</t>
  </si>
  <si>
    <t xml:space="preserve">Ragioniere - indirizzo commercio con l'estero</t>
  </si>
  <si>
    <t xml:space="preserve">Ragioniere - indirizzo programmatori</t>
  </si>
  <si>
    <t xml:space="preserve">Ragioniere - indirizzo mercantile</t>
  </si>
  <si>
    <t xml:space="preserve">Ragioniere - indirizzo amministrativo</t>
  </si>
  <si>
    <t xml:space="preserve">Segretario d'amministrazione</t>
  </si>
  <si>
    <t xml:space="preserve">Analista contabile</t>
  </si>
  <si>
    <t xml:space="preserve">Perito edile</t>
  </si>
  <si>
    <t xml:space="preserve">Geometra</t>
  </si>
  <si>
    <t xml:space="preserve">Tecnico delle attività alberghiere</t>
  </si>
  <si>
    <t xml:space="preserve">Perito turistico</t>
  </si>
  <si>
    <t xml:space="preserve">Indirizzo grafico-pubblicitario-cinematografico</t>
  </si>
  <si>
    <t xml:space="preserve">Tecnico della cinematografia e della televisione</t>
  </si>
  <si>
    <t xml:space="preserve">Comunicazioni visive</t>
  </si>
  <si>
    <t xml:space="preserve">Perito in arti grafiche</t>
  </si>
  <si>
    <t xml:space="preserve">Perito in arti fotografiche</t>
  </si>
  <si>
    <t xml:space="preserve">Tecnico della grafica e della pubblicità</t>
  </si>
  <si>
    <t xml:space="preserve">Tecnico delle industrie grafiche</t>
  </si>
  <si>
    <t xml:space="preserve">Indirizzo artistico-decorativo</t>
  </si>
  <si>
    <t xml:space="preserve">Arte e tecnologia della stampa</t>
  </si>
  <si>
    <t xml:space="preserve">Arte dei metalli, oreficeria e pietre dure</t>
  </si>
  <si>
    <t xml:space="preserve">Disegnatore architettura, arredamento e ambiente</t>
  </si>
  <si>
    <t xml:space="preserve">Rilegatura artistica e restauro del libro</t>
  </si>
  <si>
    <t xml:space="preserve">Decorazione plastica</t>
  </si>
  <si>
    <t xml:space="preserve">Decorazione pittorica</t>
  </si>
  <si>
    <t xml:space="preserve">Arte del vetro e del cristallo</t>
  </si>
  <si>
    <t xml:space="preserve">Arte del tessuto, merletto e ricamo</t>
  </si>
  <si>
    <t xml:space="preserve">Arte del legno, del mobile e dell'arredamento</t>
  </si>
  <si>
    <t xml:space="preserve">Arte dell'arredamento,design,architettura</t>
  </si>
  <si>
    <t xml:space="preserve">Arte della grafica pubblicitaria e della fotografia</t>
  </si>
  <si>
    <t xml:space="preserve">Arte del mosaico</t>
  </si>
  <si>
    <t xml:space="preserve">Arte e tecnologia della ceramica</t>
  </si>
  <si>
    <t xml:space="preserve">Indirizzo parasanitario-sociale</t>
  </si>
  <si>
    <t xml:space="preserve">Maturità tecnica femminile - dirigenti di comunità</t>
  </si>
  <si>
    <t xml:space="preserve">Maturità tecnica femminile - econome dietiste</t>
  </si>
  <si>
    <t xml:space="preserve">Maturità tecnica femminile - indirizzo generale</t>
  </si>
  <si>
    <t xml:space="preserve">Tecnico di radiologia medica</t>
  </si>
  <si>
    <t xml:space="preserve">Ottico</t>
  </si>
  <si>
    <t xml:space="preserve">Maturità artistica</t>
  </si>
  <si>
    <t xml:space="preserve">Liceo musicale-conservatorio</t>
  </si>
  <si>
    <t xml:space="preserve">Maturità classica-scientifica</t>
  </si>
  <si>
    <t xml:space="preserve">Maturità classica</t>
  </si>
  <si>
    <t xml:space="preserve">Maturità scientifica</t>
  </si>
  <si>
    <t xml:space="preserve">Assistente per comunità infantili</t>
  </si>
  <si>
    <t xml:space="preserve">Maturità magistrale</t>
  </si>
  <si>
    <t xml:space="preserve">Diploma non specificato</t>
  </si>
  <si>
    <t xml:space="preserve">3. DIPLOMA UNIVERSITARIO</t>
  </si>
  <si>
    <t xml:space="preserve">Indirizzo scientifico (matematica e fisica)</t>
  </si>
  <si>
    <t xml:space="preserve">Metodologie fisiche</t>
  </si>
  <si>
    <t xml:space="preserve">Matematica</t>
  </si>
  <si>
    <t xml:space="preserve">Indirizzo informatico e telecomunicazioni</t>
  </si>
  <si>
    <t xml:space="preserve">Informatica e ingegneria informatica e automatica</t>
  </si>
  <si>
    <t xml:space="preserve">Ingegneria delle telecomunicazioni</t>
  </si>
  <si>
    <t xml:space="preserve">Indirizzo chimico</t>
  </si>
  <si>
    <t xml:space="preserve">Ingegneria chimica</t>
  </si>
  <si>
    <t xml:space="preserve">Indirizzo paramedico</t>
  </si>
  <si>
    <t xml:space="preserve">Tecnico di igiene ambientale e del lavoro</t>
  </si>
  <si>
    <t xml:space="preserve">Tecnico in tecnologie mediche</t>
  </si>
  <si>
    <t xml:space="preserve">Tecnico in biotecnologie mediche</t>
  </si>
  <si>
    <t xml:space="preserve">Scienze infermieristiche</t>
  </si>
  <si>
    <t xml:space="preserve">Tecnico di audiometria ed audioprotesi</t>
  </si>
  <si>
    <t xml:space="preserve">Ortottista ed assistente in oftalmologia</t>
  </si>
  <si>
    <t xml:space="preserve">Tecnico di laboratorio biomedico</t>
  </si>
  <si>
    <t xml:space="preserve">Terapista della riabilitazione</t>
  </si>
  <si>
    <t xml:space="preserve">Logopedia</t>
  </si>
  <si>
    <t xml:space="preserve">Dietologia e dietetica applicata</t>
  </si>
  <si>
    <t xml:space="preserve">Indirizzo edile e civile (ingegneria)</t>
  </si>
  <si>
    <t xml:space="preserve">Ingegneria edile</t>
  </si>
  <si>
    <t xml:space="preserve">Ingegneria delle infrastrutture</t>
  </si>
  <si>
    <t xml:space="preserve">Indirizzo elettronico ed elettrotecnico (ingegneria)</t>
  </si>
  <si>
    <t xml:space="preserve">Ingegneria elettronica</t>
  </si>
  <si>
    <t xml:space="preserve">Ingegneria elettrica</t>
  </si>
  <si>
    <t xml:space="preserve">Indirizzo meccanico (ingegneria)</t>
  </si>
  <si>
    <t xml:space="preserve">Tecnico del disegno industriale</t>
  </si>
  <si>
    <t xml:space="preserve">Ingegneria meccanica</t>
  </si>
  <si>
    <t xml:space="preserve">Altri indirizzi di ingegneria</t>
  </si>
  <si>
    <t xml:space="preserve">Ingegneria aerospaziale</t>
  </si>
  <si>
    <t xml:space="preserve">Tecniche e arti della stampa</t>
  </si>
  <si>
    <t xml:space="preserve">Ingegneria logistica e della produzione</t>
  </si>
  <si>
    <t xml:space="preserve">Ingegneria energetica</t>
  </si>
  <si>
    <t xml:space="preserve">Ingegneria dell'automazione</t>
  </si>
  <si>
    <t xml:space="preserve">Ingegneria biomedica</t>
  </si>
  <si>
    <t xml:space="preserve">Ingegneria dell'ambiente e delle risorse</t>
  </si>
  <si>
    <t xml:space="preserve">Indirizzo agro-alimentare</t>
  </si>
  <si>
    <t xml:space="preserve">Viticoltura ed enologia</t>
  </si>
  <si>
    <t xml:space="preserve">Biotecnologie agro-industriali</t>
  </si>
  <si>
    <t xml:space="preserve">Produzioni vegetali</t>
  </si>
  <si>
    <t xml:space="preserve">Produzioni animali</t>
  </si>
  <si>
    <t xml:space="preserve">Tecniche forestali</t>
  </si>
  <si>
    <t xml:space="preserve">Gestione tecnica e amministrativa in agricoltura</t>
  </si>
  <si>
    <t xml:space="preserve">Tecnologie alimentari</t>
  </si>
  <si>
    <t xml:space="preserve">Indirizzo economico-commerciale e amministrativo</t>
  </si>
  <si>
    <t xml:space="preserve">Gestione delle imprese alimentari</t>
  </si>
  <si>
    <t xml:space="preserve">Commercio estero</t>
  </si>
  <si>
    <t xml:space="preserve">Marketing e comunicazione di azienda</t>
  </si>
  <si>
    <t xml:space="preserve">Economia e gestione dei servizi turistici</t>
  </si>
  <si>
    <t xml:space="preserve">Economia e amministrazione aziendale</t>
  </si>
  <si>
    <t xml:space="preserve">Indirizzo statistico</t>
  </si>
  <si>
    <t xml:space="preserve">Sistemi informativi territoriali</t>
  </si>
  <si>
    <t xml:space="preserve">Statistica e informatica</t>
  </si>
  <si>
    <t xml:space="preserve">Statistica</t>
  </si>
  <si>
    <t xml:space="preserve">Indirizzo politico-sociologico</t>
  </si>
  <si>
    <t xml:space="preserve">Giornalismo</t>
  </si>
  <si>
    <t xml:space="preserve">Relazioni pubbliche</t>
  </si>
  <si>
    <t xml:space="preserve">Tecnica pubblicitaria</t>
  </si>
  <si>
    <t xml:space="preserve">Indirizzo giuridico</t>
  </si>
  <si>
    <t xml:space="preserve">Operatore giuridico d'impresa</t>
  </si>
  <si>
    <t xml:space="preserve">Indirizzo letterario, filosofico, pedagogico e assimilati</t>
  </si>
  <si>
    <t xml:space="preserve">Vigilanza scuole elementari</t>
  </si>
  <si>
    <t xml:space="preserve">Educazione fisica (diploma in scienze motorie)</t>
  </si>
  <si>
    <t xml:space="preserve">Assistenti sociali</t>
  </si>
  <si>
    <t xml:space="preserve">Archivista, bibliotecario, conservatore manoscritti</t>
  </si>
  <si>
    <t xml:space="preserve">Indirizzo linguistico, traduttori e interpreti</t>
  </si>
  <si>
    <t xml:space="preserve">Traduttore e interprete</t>
  </si>
  <si>
    <t xml:space="preserve">Indirizzo artistico, culturale e musicale</t>
  </si>
  <si>
    <t xml:space="preserve">Operatore dei beni culturali</t>
  </si>
  <si>
    <t xml:space="preserve">Indirizzo non specificato</t>
  </si>
  <si>
    <t xml:space="preserve">Diploma univ. non specificato</t>
  </si>
  <si>
    <t xml:space="preserve">4. LAUREA</t>
  </si>
  <si>
    <t xml:space="preserve">Fisica</t>
  </si>
  <si>
    <t xml:space="preserve">Astronomia</t>
  </si>
  <si>
    <t xml:space="preserve">Ingegneria informatica</t>
  </si>
  <si>
    <t xml:space="preserve">Scienze dell'informazione-informatica</t>
  </si>
  <si>
    <t xml:space="preserve">Chimica</t>
  </si>
  <si>
    <t xml:space="preserve">Chimica industriale</t>
  </si>
  <si>
    <t xml:space="preserve">Indirizzo farmaceutico</t>
  </si>
  <si>
    <t xml:space="preserve">Farmacia</t>
  </si>
  <si>
    <t xml:space="preserve">Chimica e tecnologia farmaceutiche</t>
  </si>
  <si>
    <t xml:space="preserve">Indirizzo geologico, ambilentale e scienze naturali</t>
  </si>
  <si>
    <t xml:space="preserve">Scienze ambientali</t>
  </si>
  <si>
    <t xml:space="preserve">Scienze geologiche</t>
  </si>
  <si>
    <t xml:space="preserve">Scienze naturali</t>
  </si>
  <si>
    <t xml:space="preserve">Indirizzo biologico e biotecnologia</t>
  </si>
  <si>
    <t xml:space="preserve">Biotecnologia</t>
  </si>
  <si>
    <t xml:space="preserve">Scienze biologiche</t>
  </si>
  <si>
    <t xml:space="preserve">Indirizzo medico e odontoiatrico</t>
  </si>
  <si>
    <t xml:space="preserve">Medicina e chirurgia</t>
  </si>
  <si>
    <t xml:space="preserve">Odontoiatria</t>
  </si>
  <si>
    <t xml:space="preserve">Ingegneria civile</t>
  </si>
  <si>
    <t xml:space="preserve">Ingegneria elettrotecnica</t>
  </si>
  <si>
    <t xml:space="preserve">Disegno industriale</t>
  </si>
  <si>
    <t xml:space="preserve">Ingegneria per ambiente e territorio</t>
  </si>
  <si>
    <t xml:space="preserve">Ingegneria gestionale</t>
  </si>
  <si>
    <t xml:space="preserve">Ingegneria navale</t>
  </si>
  <si>
    <t xml:space="preserve">Ingegneria dei materiali</t>
  </si>
  <si>
    <t xml:space="preserve">Ingegneria e tecnologia industriali</t>
  </si>
  <si>
    <t xml:space="preserve">Ingegneria nucleare</t>
  </si>
  <si>
    <t xml:space="preserve">Discipline nautiche</t>
  </si>
  <si>
    <t xml:space="preserve">Ingegneria mineraria</t>
  </si>
  <si>
    <t xml:space="preserve">Ingegneria aeronautica</t>
  </si>
  <si>
    <t xml:space="preserve">Indirizzo urbanistico, territoriale e architetti</t>
  </si>
  <si>
    <t xml:space="preserve">Architettura</t>
  </si>
  <si>
    <t xml:space="preserve">Urbanistica</t>
  </si>
  <si>
    <t xml:space="preserve">Pianificazione territoriale e urbanistica</t>
  </si>
  <si>
    <t xml:space="preserve">Indirizzo agro-alimentare, forestale e produzioni animali</t>
  </si>
  <si>
    <t xml:space="preserve">Scienze forestali</t>
  </si>
  <si>
    <t xml:space="preserve">Scienze della produzione animale</t>
  </si>
  <si>
    <t xml:space="preserve">Medicina veterinaria</t>
  </si>
  <si>
    <t xml:space="preserve">Scienze delle preparazioni, tecnologie alimentari</t>
  </si>
  <si>
    <t xml:space="preserve">Scienze agrarie</t>
  </si>
  <si>
    <t xml:space="preserve">Economia politica</t>
  </si>
  <si>
    <t xml:space="preserve">Economia aziendale</t>
  </si>
  <si>
    <t xml:space="preserve">Scienze economiche e bancarie</t>
  </si>
  <si>
    <t xml:space="preserve">Economia e commercio</t>
  </si>
  <si>
    <t xml:space="preserve">Economia e legislazione per l'impresa</t>
  </si>
  <si>
    <t xml:space="preserve">Economia marittima e dei trasporti</t>
  </si>
  <si>
    <t xml:space="preserve">Commercio internazionale e mercati valutari</t>
  </si>
  <si>
    <t xml:space="preserve">Scienze (discipline) economiche e sociali</t>
  </si>
  <si>
    <t xml:space="preserve">Economia del turismo</t>
  </si>
  <si>
    <t xml:space="preserve">Economia delle istituzioni e dei mercati finanziari</t>
  </si>
  <si>
    <t xml:space="preserve">Scienze dell'amministrazione</t>
  </si>
  <si>
    <t xml:space="preserve">Economia bancaria finanziaria e assicurativa</t>
  </si>
  <si>
    <t xml:space="preserve">Scienze statistiche</t>
  </si>
  <si>
    <t xml:space="preserve">Scienze della comunicazione-relazioni pubbliche</t>
  </si>
  <si>
    <t xml:space="preserve">Scienze internazionali e diplomatiche</t>
  </si>
  <si>
    <t xml:space="preserve">Sociologia</t>
  </si>
  <si>
    <t xml:space="preserve">Scienze politiche</t>
  </si>
  <si>
    <t xml:space="preserve">Giurisprudenza</t>
  </si>
  <si>
    <t xml:space="preserve">Pedagogia</t>
  </si>
  <si>
    <t xml:space="preserve">Filosofia</t>
  </si>
  <si>
    <t xml:space="preserve">Psicologia</t>
  </si>
  <si>
    <t xml:space="preserve">Geografia</t>
  </si>
  <si>
    <t xml:space="preserve">Scienze dell'educazione</t>
  </si>
  <si>
    <t xml:space="preserve">Lettere-materie letterarie</t>
  </si>
  <si>
    <t xml:space="preserve">Storia</t>
  </si>
  <si>
    <t xml:space="preserve">Interprete e traduttore</t>
  </si>
  <si>
    <t xml:space="preserve">Lingue e letterature straniere</t>
  </si>
  <si>
    <t xml:space="preserve">Musicologia</t>
  </si>
  <si>
    <t xml:space="preserve">Discipline arti musica e spettacolo</t>
  </si>
  <si>
    <t xml:space="preserve">Conservazione dei beni culturali</t>
  </si>
  <si>
    <t xml:space="preserve">Storia e conservazione beni archit. e ambiental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\$* #,##0_);_(\$* \(#,##0\);_(\$* \-_);_(@_)"/>
    <numFmt numFmtId="167" formatCode="0.0"/>
    <numFmt numFmtId="168" formatCode="#,##0"/>
    <numFmt numFmtId="169" formatCode="#,##0.0"/>
    <numFmt numFmtId="170" formatCode="@"/>
    <numFmt numFmtId="171" formatCode="#,##0_ ;\-#,##0\ "/>
    <numFmt numFmtId="172" formatCode="_-* #,##0_-;\-* #,##0_-;_-* \-_-;_-@_-"/>
    <numFmt numFmtId="173" formatCode="_-* #,##0.0_-;\-* #,##0.0_-;_-* \-_-;_-@_-"/>
    <numFmt numFmtId="174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22"/>
      <name val="Arial"/>
      <family val="2"/>
    </font>
    <font>
      <sz val="22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2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i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i val="true"/>
      <sz val="8"/>
      <name val="Arial"/>
      <family val="2"/>
    </font>
    <font>
      <b val="true"/>
      <i val="true"/>
      <sz val="16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Wingdings 3"/>
      <family val="1"/>
      <charset val="2"/>
    </font>
    <font>
      <sz val="16"/>
      <name val="Arial"/>
      <family val="2"/>
    </font>
    <font>
      <sz val="13"/>
      <name val="Arial"/>
      <family val="0"/>
    </font>
    <font>
      <b val="true"/>
      <sz val="13"/>
      <name val="Arial Narrow"/>
      <family val="2"/>
    </font>
    <font>
      <sz val="13"/>
      <name val="Arial Narrow"/>
      <family val="2"/>
    </font>
    <font>
      <sz val="13"/>
      <color rgb="FF000000"/>
      <name val="Arial Narrow"/>
      <family val="2"/>
    </font>
    <font>
      <sz val="16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_Foglio1" xfId="21"/>
    <cellStyle name="Normale_FP e IP" xfId="22"/>
    <cellStyle name="Valuta (0)_Foglio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K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80"/>
    </sheetView>
  </sheetViews>
  <sheetFormatPr defaultColWidth="9.0546875" defaultRowHeight="12.75" zeroHeight="false" outlineLevelRow="0" outlineLevelCol="0"/>
  <sheetData>
    <row r="38" s="2" customFormat="true" ht="27.75" hidden="false" customHeight="false" outlineLevel="0" collapsed="false">
      <c r="A38" s="1" t="s">
        <v>0</v>
      </c>
      <c r="B38" s="1"/>
      <c r="C38" s="1"/>
      <c r="D38" s="1"/>
      <c r="E38" s="1"/>
      <c r="F38" s="1"/>
      <c r="G38" s="1"/>
      <c r="H38" s="1"/>
      <c r="I38" s="1"/>
      <c r="J38" s="1"/>
      <c r="K38" s="1"/>
    </row>
    <row r="39" s="2" customFormat="true" ht="27.75" hidden="false" customHeight="false" outlineLevel="0" collapsed="false">
      <c r="A39" s="3"/>
    </row>
    <row r="40" s="2" customFormat="true" ht="27.75" hidden="false" customHeight="false" outlineLevel="0" collapsed="false">
      <c r="A40" s="1" t="s">
        <v>1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s="6" customFormat="true" ht="26.2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s="9" customFormat="true" ht="23.25" hidden="false" customHeight="false" outlineLevel="0" collapsed="false">
      <c r="A44" s="8" t="s">
        <v>2</v>
      </c>
      <c r="B44" s="8"/>
      <c r="C44" s="8"/>
      <c r="D44" s="8"/>
      <c r="E44" s="8"/>
      <c r="F44" s="8"/>
      <c r="G44" s="8"/>
      <c r="H44" s="8"/>
      <c r="I44" s="8"/>
      <c r="J44" s="8"/>
      <c r="K44" s="8"/>
    </row>
    <row r="217" customFormat="false" ht="12.75" hidden="false" customHeight="false" outlineLevel="0" collapsed="false">
      <c r="A217" s="10" t="s">
        <v>3</v>
      </c>
    </row>
  </sheetData>
  <mergeCells count="3">
    <mergeCell ref="A38:K38"/>
    <mergeCell ref="A40:K40"/>
    <mergeCell ref="A44:K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9.56"/>
    <col collapsed="false" customWidth="true" hidden="false" outlineLevel="0" max="2" min="2" style="10" width="11.7"/>
    <col collapsed="false" customWidth="true" hidden="false" outlineLevel="0" max="9" min="3" style="10" width="9.41"/>
    <col collapsed="false" customWidth="true" hidden="false" outlineLevel="0" max="10" min="10" style="10" width="10.41"/>
  </cols>
  <sheetData>
    <row r="1" customFormat="false" ht="12.75" hidden="false" customHeight="false" outlineLevel="0" collapsed="false">
      <c r="A1" s="7" t="s">
        <v>135</v>
      </c>
      <c r="C1" s="16"/>
      <c r="G1" s="16"/>
    </row>
    <row r="2" s="7" customFormat="true" ht="12.75" hidden="false" customHeight="false" outlineLevel="0" collapsed="false">
      <c r="A2" s="7" t="s">
        <v>136</v>
      </c>
    </row>
    <row r="3" s="7" customFormat="true" ht="12.75" hidden="false" customHeight="false" outlineLevel="0" collapsed="false"/>
    <row r="4" customFormat="false" ht="12.75" hidden="false" customHeight="false" outlineLevel="0" collapsed="false">
      <c r="A4" s="136"/>
    </row>
    <row r="5" customFormat="false" ht="12.75" hidden="false" customHeight="false" outlineLevel="0" collapsed="false">
      <c r="A5" s="18" t="s">
        <v>1</v>
      </c>
      <c r="B5" s="137"/>
    </row>
    <row r="6" customFormat="false" ht="12.75" hidden="false" customHeight="false" outlineLevel="0" collapsed="false">
      <c r="A6" s="134"/>
      <c r="B6" s="138" t="s">
        <v>23</v>
      </c>
      <c r="C6" s="21" t="s">
        <v>137</v>
      </c>
      <c r="D6" s="21"/>
      <c r="E6" s="21"/>
      <c r="F6" s="21"/>
      <c r="G6" s="21"/>
      <c r="H6" s="21"/>
      <c r="I6" s="21"/>
      <c r="J6" s="21"/>
      <c r="L6" s="15"/>
      <c r="M6" s="15"/>
    </row>
    <row r="7" customFormat="false" ht="12.75" hidden="false" customHeight="false" outlineLevel="0" collapsed="false">
      <c r="A7" s="110"/>
      <c r="B7" s="139" t="s">
        <v>138</v>
      </c>
      <c r="C7" s="31" t="s">
        <v>139</v>
      </c>
      <c r="D7" s="87" t="s">
        <v>140</v>
      </c>
      <c r="E7" s="31" t="s">
        <v>140</v>
      </c>
      <c r="F7" s="87" t="s">
        <v>141</v>
      </c>
      <c r="G7" s="31" t="s">
        <v>140</v>
      </c>
      <c r="H7" s="87" t="s">
        <v>142</v>
      </c>
      <c r="I7" s="31" t="s">
        <v>143</v>
      </c>
      <c r="J7" s="87" t="s">
        <v>144</v>
      </c>
      <c r="L7" s="15"/>
      <c r="M7" s="15"/>
    </row>
    <row r="8" customFormat="false" ht="12.75" hidden="false" customHeight="false" outlineLevel="0" collapsed="false">
      <c r="A8" s="139"/>
      <c r="B8" s="140" t="n">
        <v>2001</v>
      </c>
      <c r="C8" s="28" t="s">
        <v>145</v>
      </c>
      <c r="D8" s="139" t="s">
        <v>146</v>
      </c>
      <c r="E8" s="28" t="s">
        <v>147</v>
      </c>
      <c r="F8" s="139" t="s">
        <v>148</v>
      </c>
      <c r="G8" s="28" t="s">
        <v>149</v>
      </c>
      <c r="H8" s="139" t="s">
        <v>150</v>
      </c>
      <c r="I8" s="28" t="s">
        <v>151</v>
      </c>
      <c r="J8" s="139" t="s">
        <v>152</v>
      </c>
      <c r="L8" s="15"/>
      <c r="M8" s="15"/>
    </row>
    <row r="9" customFormat="false" ht="12.75" hidden="false" customHeight="false" outlineLevel="0" collapsed="false">
      <c r="A9" s="141"/>
      <c r="B9" s="142" t="s">
        <v>105</v>
      </c>
      <c r="C9" s="76" t="s">
        <v>153</v>
      </c>
      <c r="D9" s="26" t="s">
        <v>154</v>
      </c>
      <c r="E9" s="76" t="s">
        <v>155</v>
      </c>
      <c r="F9" s="26" t="s">
        <v>156</v>
      </c>
      <c r="G9" s="76" t="s">
        <v>157</v>
      </c>
      <c r="H9" s="26" t="s">
        <v>158</v>
      </c>
      <c r="I9" s="76" t="s">
        <v>159</v>
      </c>
      <c r="J9" s="26" t="s">
        <v>160</v>
      </c>
      <c r="L9" s="15"/>
      <c r="M9" s="15"/>
    </row>
    <row r="10" customFormat="false" ht="12.75" hidden="false" customHeight="false" outlineLevel="0" collapsed="false">
      <c r="A10" s="27"/>
      <c r="B10" s="89"/>
      <c r="C10" s="28"/>
      <c r="D10" s="28"/>
      <c r="E10" s="28"/>
      <c r="F10" s="28"/>
      <c r="G10" s="28"/>
      <c r="H10" s="15"/>
      <c r="I10" s="15"/>
      <c r="J10" s="133"/>
      <c r="K10" s="15"/>
      <c r="L10" s="15"/>
      <c r="M10" s="15"/>
    </row>
    <row r="11" s="7" customFormat="true" ht="12.75" hidden="false" customHeight="false" outlineLevel="0" collapsed="false">
      <c r="A11" s="32" t="s">
        <v>23</v>
      </c>
      <c r="B11" s="117" t="n">
        <v>5721</v>
      </c>
      <c r="C11" s="143" t="n">
        <v>0.71665792693585</v>
      </c>
      <c r="D11" s="143" t="n">
        <v>3.58328963467925</v>
      </c>
      <c r="E11" s="143" t="n">
        <v>11.9035133717881</v>
      </c>
      <c r="F11" s="143" t="n">
        <v>7.30641496241916</v>
      </c>
      <c r="G11" s="143" t="n">
        <v>8.77468973955602</v>
      </c>
      <c r="H11" s="143" t="n">
        <v>37.7905960496417</v>
      </c>
      <c r="I11" s="143" t="n">
        <v>13.7213773815766</v>
      </c>
      <c r="J11" s="144" t="n">
        <v>16.2034609334033</v>
      </c>
      <c r="K11" s="17"/>
      <c r="L11" s="17"/>
      <c r="M11" s="17"/>
    </row>
    <row r="12" customFormat="false" ht="12.75" hidden="false" customHeight="false" outlineLevel="0" collapsed="false">
      <c r="A12" s="39"/>
      <c r="B12" s="118"/>
      <c r="C12" s="145"/>
      <c r="D12" s="145"/>
      <c r="E12" s="145"/>
      <c r="F12" s="145"/>
      <c r="G12" s="145"/>
      <c r="H12" s="145"/>
      <c r="I12" s="145"/>
      <c r="J12" s="146"/>
      <c r="K12" s="15"/>
      <c r="L12" s="15"/>
      <c r="M12" s="15"/>
    </row>
    <row r="13" s="7" customFormat="true" ht="12.75" hidden="false" customHeight="false" outlineLevel="0" collapsed="false">
      <c r="A13" s="46" t="s">
        <v>24</v>
      </c>
      <c r="B13" s="117" t="n">
        <v>3593</v>
      </c>
      <c r="C13" s="143" t="n">
        <v>0.55663790704147</v>
      </c>
      <c r="D13" s="143" t="n">
        <v>2.39354300027832</v>
      </c>
      <c r="E13" s="143" t="n">
        <v>7.51461174505984</v>
      </c>
      <c r="F13" s="143" t="n">
        <v>3.89646534929029</v>
      </c>
      <c r="G13" s="143" t="n">
        <v>0.417478430281102</v>
      </c>
      <c r="H13" s="143" t="n">
        <v>55.1071527971055</v>
      </c>
      <c r="I13" s="143" t="n">
        <v>12.2460339549123</v>
      </c>
      <c r="J13" s="144" t="n">
        <v>17.8680768160312</v>
      </c>
      <c r="K13" s="17"/>
      <c r="L13" s="17"/>
      <c r="M13" s="17"/>
    </row>
    <row r="14" customFormat="false" ht="12.75" hidden="false" customHeight="false" outlineLevel="0" collapsed="false">
      <c r="A14" s="46"/>
      <c r="B14" s="117"/>
      <c r="C14" s="143"/>
      <c r="D14" s="143"/>
      <c r="E14" s="143"/>
      <c r="F14" s="143"/>
      <c r="G14" s="143"/>
      <c r="H14" s="143"/>
      <c r="I14" s="143"/>
      <c r="J14" s="144"/>
      <c r="K14" s="15"/>
      <c r="L14" s="15"/>
      <c r="M14" s="15"/>
    </row>
    <row r="15" s="7" customFormat="true" ht="12.75" hidden="false" customHeight="false" outlineLevel="0" collapsed="false">
      <c r="A15" s="47" t="s">
        <v>25</v>
      </c>
      <c r="B15" s="117" t="n">
        <v>320</v>
      </c>
      <c r="C15" s="143" t="n">
        <v>0.625</v>
      </c>
      <c r="D15" s="143" t="n">
        <v>1.25</v>
      </c>
      <c r="E15" s="143" t="n">
        <v>2.1875</v>
      </c>
      <c r="F15" s="143" t="n">
        <v>7.8125</v>
      </c>
      <c r="G15" s="143" t="n">
        <v>3.125</v>
      </c>
      <c r="H15" s="143" t="n">
        <v>30.625</v>
      </c>
      <c r="I15" s="143" t="n">
        <v>52.5</v>
      </c>
      <c r="J15" s="144" t="n">
        <v>1.875</v>
      </c>
      <c r="K15" s="17"/>
      <c r="L15" s="17"/>
      <c r="M15" s="17"/>
    </row>
    <row r="16" s="7" customFormat="true" ht="12.75" hidden="false" customHeight="false" outlineLevel="0" collapsed="false">
      <c r="A16" s="47" t="s">
        <v>26</v>
      </c>
      <c r="B16" s="117" t="n">
        <v>303</v>
      </c>
      <c r="C16" s="143" t="n">
        <v>0</v>
      </c>
      <c r="D16" s="143" t="n">
        <v>0</v>
      </c>
      <c r="E16" s="143" t="n">
        <v>0.99009900990099</v>
      </c>
      <c r="F16" s="143" t="n">
        <v>0.99009900990099</v>
      </c>
      <c r="G16" s="143" t="n">
        <v>0</v>
      </c>
      <c r="H16" s="143" t="n">
        <v>72.9372937293729</v>
      </c>
      <c r="I16" s="143" t="n">
        <v>21.4521452145215</v>
      </c>
      <c r="J16" s="144" t="n">
        <v>3.63036303630363</v>
      </c>
      <c r="K16" s="17"/>
      <c r="L16" s="17"/>
      <c r="M16" s="17"/>
    </row>
    <row r="17" s="52" customFormat="true" ht="12.75" hidden="false" customHeight="false" outlineLevel="0" collapsed="false">
      <c r="A17" s="49" t="s">
        <v>27</v>
      </c>
      <c r="B17" s="118" t="n">
        <v>79</v>
      </c>
      <c r="C17" s="147" t="n">
        <v>0</v>
      </c>
      <c r="D17" s="147" t="n">
        <v>0</v>
      </c>
      <c r="E17" s="147" t="n">
        <v>0</v>
      </c>
      <c r="F17" s="147" t="n">
        <v>0</v>
      </c>
      <c r="G17" s="147" t="n">
        <v>0</v>
      </c>
      <c r="H17" s="147" t="n">
        <v>73.4177215189874</v>
      </c>
      <c r="I17" s="147" t="n">
        <v>17.7215189873418</v>
      </c>
      <c r="J17" s="148" t="n">
        <v>8.86075949367089</v>
      </c>
      <c r="K17" s="51"/>
      <c r="L17" s="51"/>
      <c r="M17" s="51"/>
    </row>
    <row r="18" s="7" customFormat="true" ht="22.5" hidden="false" customHeight="false" outlineLevel="0" collapsed="false">
      <c r="A18" s="53" t="s">
        <v>28</v>
      </c>
      <c r="B18" s="117" t="n">
        <v>130</v>
      </c>
      <c r="C18" s="143" t="n">
        <v>0.769230769230769</v>
      </c>
      <c r="D18" s="143" t="n">
        <v>0.769230769230769</v>
      </c>
      <c r="E18" s="143" t="n">
        <v>5.38461538461539</v>
      </c>
      <c r="F18" s="143" t="n">
        <v>1.53846153846154</v>
      </c>
      <c r="G18" s="143" t="n">
        <v>2.30769230769231</v>
      </c>
      <c r="H18" s="143" t="n">
        <v>74.6153846153846</v>
      </c>
      <c r="I18" s="143" t="n">
        <v>6.92307692307692</v>
      </c>
      <c r="J18" s="144" t="n">
        <v>7.69230769230769</v>
      </c>
      <c r="K18" s="17"/>
      <c r="L18" s="17"/>
      <c r="M18" s="17"/>
    </row>
    <row r="19" s="7" customFormat="true" ht="22.5" hidden="false" customHeight="false" outlineLevel="0" collapsed="false">
      <c r="A19" s="55" t="s">
        <v>29</v>
      </c>
      <c r="B19" s="117" t="n">
        <v>321</v>
      </c>
      <c r="C19" s="143" t="n">
        <v>0.623052959501558</v>
      </c>
      <c r="D19" s="143" t="n">
        <v>4.3613707165109</v>
      </c>
      <c r="E19" s="143" t="n">
        <v>5.29595015576324</v>
      </c>
      <c r="F19" s="143" t="n">
        <v>8.72274143302181</v>
      </c>
      <c r="G19" s="143" t="n">
        <v>0</v>
      </c>
      <c r="H19" s="143" t="n">
        <v>33.9563862928349</v>
      </c>
      <c r="I19" s="143" t="n">
        <v>23.6760124610592</v>
      </c>
      <c r="J19" s="144" t="n">
        <v>23.3644859813084</v>
      </c>
      <c r="K19" s="17"/>
      <c r="L19" s="17"/>
      <c r="M19" s="17"/>
    </row>
    <row r="20" s="7" customFormat="true" ht="12.75" hidden="false" customHeight="false" outlineLevel="0" collapsed="false">
      <c r="A20" s="57" t="s">
        <v>30</v>
      </c>
      <c r="B20" s="117" t="n">
        <v>690</v>
      </c>
      <c r="C20" s="143" t="n">
        <v>2.17391304347826</v>
      </c>
      <c r="D20" s="143" t="n">
        <v>9.71014492753623</v>
      </c>
      <c r="E20" s="143" t="n">
        <v>23.1884057971015</v>
      </c>
      <c r="F20" s="143" t="n">
        <v>3.18840579710145</v>
      </c>
      <c r="G20" s="143" t="n">
        <v>0.289855072463768</v>
      </c>
      <c r="H20" s="143" t="n">
        <v>39.1304347826087</v>
      </c>
      <c r="I20" s="143" t="n">
        <v>16.6666666666667</v>
      </c>
      <c r="J20" s="144" t="n">
        <v>5.65217391304348</v>
      </c>
      <c r="K20" s="17"/>
      <c r="L20" s="17"/>
      <c r="M20" s="17"/>
    </row>
    <row r="21" s="7" customFormat="true" ht="12.75" hidden="false" customHeight="false" outlineLevel="0" collapsed="false">
      <c r="A21" s="59" t="s">
        <v>31</v>
      </c>
      <c r="B21" s="117" t="n">
        <v>1829</v>
      </c>
      <c r="C21" s="143" t="n">
        <v>0</v>
      </c>
      <c r="D21" s="143" t="n">
        <v>0</v>
      </c>
      <c r="E21" s="143" t="n">
        <v>4.15527610716238</v>
      </c>
      <c r="F21" s="143" t="n">
        <v>3.28048113723346</v>
      </c>
      <c r="G21" s="143" t="n">
        <v>0</v>
      </c>
      <c r="H21" s="143" t="n">
        <v>64.7895024603609</v>
      </c>
      <c r="I21" s="143" t="n">
        <v>0.382722799343904</v>
      </c>
      <c r="J21" s="144" t="n">
        <v>27.3920174958994</v>
      </c>
      <c r="K21" s="17"/>
      <c r="L21" s="17"/>
      <c r="M21" s="17"/>
    </row>
    <row r="22" s="7" customFormat="true" ht="12.75" hidden="false" customHeight="false" outlineLevel="0" collapsed="false">
      <c r="A22" s="60"/>
      <c r="B22" s="117"/>
      <c r="C22" s="143"/>
      <c r="D22" s="143"/>
      <c r="E22" s="143"/>
      <c r="F22" s="143"/>
      <c r="G22" s="143"/>
      <c r="H22" s="143"/>
      <c r="I22" s="143"/>
      <c r="J22" s="144"/>
      <c r="K22" s="17"/>
      <c r="L22" s="17"/>
      <c r="M22" s="17"/>
    </row>
    <row r="23" customFormat="false" ht="12.75" hidden="false" customHeight="false" outlineLevel="0" collapsed="false">
      <c r="A23" s="61"/>
      <c r="B23" s="119"/>
      <c r="C23" s="149"/>
      <c r="D23" s="149"/>
      <c r="E23" s="149"/>
      <c r="F23" s="149"/>
      <c r="G23" s="149"/>
      <c r="H23" s="149"/>
      <c r="I23" s="149"/>
      <c r="J23" s="150"/>
      <c r="K23" s="15"/>
      <c r="L23" s="15"/>
      <c r="M23" s="15"/>
    </row>
    <row r="24" customFormat="false" ht="12.75" hidden="false" customHeight="false" outlineLevel="0" collapsed="false">
      <c r="A24" s="60" t="s">
        <v>32</v>
      </c>
      <c r="B24" s="117" t="n">
        <v>2128</v>
      </c>
      <c r="C24" s="143" t="n">
        <v>0.986842105263158</v>
      </c>
      <c r="D24" s="143" t="n">
        <v>5.5921052631579</v>
      </c>
      <c r="E24" s="143" t="n">
        <v>19.3139097744361</v>
      </c>
      <c r="F24" s="143" t="n">
        <v>13.0639097744361</v>
      </c>
      <c r="G24" s="143" t="n">
        <v>22.8853383458647</v>
      </c>
      <c r="H24" s="143" t="n">
        <v>8.55263157894737</v>
      </c>
      <c r="I24" s="143" t="n">
        <v>16.2124060150376</v>
      </c>
      <c r="J24" s="144" t="n">
        <v>13.3928571428571</v>
      </c>
      <c r="K24" s="15"/>
      <c r="L24" s="15"/>
      <c r="M24" s="15"/>
    </row>
    <row r="25" customFormat="false" ht="12.75" hidden="false" customHeight="false" outlineLevel="0" collapsed="false">
      <c r="A25" s="60"/>
      <c r="B25" s="117"/>
      <c r="C25" s="143"/>
      <c r="D25" s="143"/>
      <c r="E25" s="143"/>
      <c r="F25" s="143"/>
      <c r="G25" s="143"/>
      <c r="H25" s="143"/>
      <c r="I25" s="143"/>
      <c r="J25" s="144"/>
      <c r="K25" s="15"/>
      <c r="L25" s="15"/>
      <c r="M25" s="15"/>
    </row>
    <row r="26" s="7" customFormat="true" ht="12.75" hidden="false" customHeight="false" outlineLevel="0" collapsed="false">
      <c r="A26" s="59" t="s">
        <v>33</v>
      </c>
      <c r="B26" s="117" t="n">
        <v>829</v>
      </c>
      <c r="C26" s="143" t="n">
        <v>0.120627261761158</v>
      </c>
      <c r="D26" s="143" t="n">
        <v>2.17129071170084</v>
      </c>
      <c r="E26" s="143" t="n">
        <v>13.9927623642943</v>
      </c>
      <c r="F26" s="143" t="n">
        <v>17.9734620024125</v>
      </c>
      <c r="G26" s="143" t="n">
        <v>23.8841978287093</v>
      </c>
      <c r="H26" s="143" t="n">
        <v>14.3546441495778</v>
      </c>
      <c r="I26" s="143" t="n">
        <v>12.7864897466828</v>
      </c>
      <c r="J26" s="144" t="n">
        <v>14.7165259348613</v>
      </c>
      <c r="K26" s="17"/>
      <c r="L26" s="17"/>
      <c r="M26" s="17"/>
    </row>
    <row r="27" s="7" customFormat="true" ht="12.75" hidden="false" customHeight="false" outlineLevel="0" collapsed="false">
      <c r="A27" s="57" t="s">
        <v>34</v>
      </c>
      <c r="B27" s="117" t="n">
        <v>479</v>
      </c>
      <c r="C27" s="143" t="n">
        <v>0</v>
      </c>
      <c r="D27" s="143" t="n">
        <v>0</v>
      </c>
      <c r="E27" s="143" t="n">
        <v>5.63674321503132</v>
      </c>
      <c r="F27" s="143" t="n">
        <v>10.8559498956159</v>
      </c>
      <c r="G27" s="143" t="n">
        <v>35.0730688935282</v>
      </c>
      <c r="H27" s="143" t="n">
        <v>0.208768267223382</v>
      </c>
      <c r="I27" s="143" t="n">
        <v>45.5114822546973</v>
      </c>
      <c r="J27" s="144" t="n">
        <v>2.71398747390397</v>
      </c>
      <c r="K27" s="17"/>
      <c r="L27" s="17"/>
      <c r="M27" s="17"/>
    </row>
    <row r="28" s="52" customFormat="true" ht="12.75" hidden="false" customHeight="false" outlineLevel="0" collapsed="false">
      <c r="A28" s="65" t="s">
        <v>35</v>
      </c>
      <c r="B28" s="118" t="n">
        <v>272</v>
      </c>
      <c r="C28" s="147" t="n">
        <v>0</v>
      </c>
      <c r="D28" s="147" t="n">
        <v>0</v>
      </c>
      <c r="E28" s="147" t="n">
        <v>9.19117647058824</v>
      </c>
      <c r="F28" s="147" t="n">
        <v>10.6617647058824</v>
      </c>
      <c r="G28" s="147" t="n">
        <v>0</v>
      </c>
      <c r="H28" s="147" t="n">
        <v>0</v>
      </c>
      <c r="I28" s="147" t="n">
        <v>80.1470588235294</v>
      </c>
      <c r="J28" s="148" t="n">
        <v>0</v>
      </c>
      <c r="K28" s="51"/>
      <c r="L28" s="51"/>
      <c r="M28" s="51"/>
    </row>
    <row r="29" s="7" customFormat="true" ht="22.5" hidden="false" customHeight="false" outlineLevel="0" collapsed="false">
      <c r="A29" s="57" t="s">
        <v>36</v>
      </c>
      <c r="B29" s="117" t="n">
        <v>539</v>
      </c>
      <c r="C29" s="143" t="n">
        <v>3.71057513914657</v>
      </c>
      <c r="D29" s="143" t="n">
        <v>12.987012987013</v>
      </c>
      <c r="E29" s="143" t="n">
        <v>33.2096474953618</v>
      </c>
      <c r="F29" s="143" t="n">
        <v>9.09090909090909</v>
      </c>
      <c r="G29" s="143" t="n">
        <v>10.0185528756957</v>
      </c>
      <c r="H29" s="143" t="n">
        <v>8.16326530612245</v>
      </c>
      <c r="I29" s="143" t="n">
        <v>1.85528756957328</v>
      </c>
      <c r="J29" s="144" t="n">
        <v>20.9647495361781</v>
      </c>
      <c r="K29" s="17"/>
      <c r="L29" s="17"/>
      <c r="M29" s="17"/>
    </row>
    <row r="30" s="7" customFormat="true" ht="12.75" hidden="false" customHeight="false" outlineLevel="0" collapsed="false">
      <c r="A30" s="59" t="s">
        <v>37</v>
      </c>
      <c r="B30" s="117" t="n">
        <v>281</v>
      </c>
      <c r="C30" s="143" t="n">
        <v>0</v>
      </c>
      <c r="D30" s="143" t="n">
        <v>11.0320284697509</v>
      </c>
      <c r="E30" s="143" t="n">
        <v>31.6725978647687</v>
      </c>
      <c r="F30" s="143" t="n">
        <v>9.9644128113879</v>
      </c>
      <c r="G30" s="143" t="n">
        <v>23.8434163701068</v>
      </c>
      <c r="H30" s="143" t="n">
        <v>6.40569395017794</v>
      </c>
      <c r="I30" s="143" t="n">
        <v>3.91459074733096</v>
      </c>
      <c r="J30" s="144" t="n">
        <v>13.1672597864769</v>
      </c>
      <c r="K30" s="17"/>
      <c r="L30" s="17"/>
      <c r="M30" s="17"/>
    </row>
    <row r="31" s="51" customFormat="true" ht="12.75" hidden="false" customHeight="false" outlineLevel="0" collapsed="false">
      <c r="A31" s="65" t="s">
        <v>38</v>
      </c>
      <c r="B31" s="118" t="n">
        <v>130</v>
      </c>
      <c r="C31" s="147" t="n">
        <v>0</v>
      </c>
      <c r="D31" s="147" t="n">
        <v>12.3076923076923</v>
      </c>
      <c r="E31" s="147" t="n">
        <v>56.1538461538462</v>
      </c>
      <c r="F31" s="147" t="n">
        <v>16.9230769230769</v>
      </c>
      <c r="G31" s="147" t="n">
        <v>10.7692307692308</v>
      </c>
      <c r="H31" s="147" t="n">
        <v>0</v>
      </c>
      <c r="I31" s="147" t="n">
        <v>3.07692307692308</v>
      </c>
      <c r="J31" s="148" t="n">
        <v>0.769230769230769</v>
      </c>
      <c r="N31" s="52"/>
    </row>
    <row r="32" customFormat="false" ht="12.75" hidden="false" customHeight="false" outlineLevel="0" collapsed="false">
      <c r="A32" s="110"/>
      <c r="B32" s="119"/>
      <c r="C32" s="149"/>
      <c r="D32" s="149"/>
      <c r="E32" s="149"/>
      <c r="F32" s="149"/>
      <c r="G32" s="149"/>
      <c r="H32" s="149"/>
      <c r="I32" s="149"/>
      <c r="J32" s="150"/>
    </row>
    <row r="33" customFormat="false" ht="12.75" hidden="false" customHeight="false" outlineLevel="0" collapsed="false">
      <c r="A33" s="109"/>
      <c r="B33" s="109"/>
      <c r="C33" s="120"/>
      <c r="D33" s="120"/>
      <c r="E33" s="120"/>
      <c r="F33" s="120"/>
      <c r="G33" s="120"/>
      <c r="H33" s="120"/>
      <c r="I33" s="120"/>
      <c r="J33" s="121"/>
    </row>
    <row r="34" customFormat="false" ht="12.75" hidden="false" customHeight="false" outlineLevel="0" collapsed="false">
      <c r="A34" s="46" t="s">
        <v>90</v>
      </c>
      <c r="B34" s="117"/>
      <c r="C34" s="143"/>
      <c r="D34" s="143"/>
      <c r="E34" s="143"/>
      <c r="F34" s="143"/>
      <c r="G34" s="143"/>
      <c r="H34" s="143"/>
      <c r="I34" s="143"/>
      <c r="J34" s="144"/>
    </row>
    <row r="35" customFormat="false" ht="12.75" hidden="false" customHeight="false" outlineLevel="0" collapsed="false">
      <c r="A35" s="84"/>
      <c r="B35" s="117"/>
      <c r="C35" s="143"/>
      <c r="D35" s="143"/>
      <c r="E35" s="143"/>
      <c r="F35" s="143"/>
      <c r="G35" s="143"/>
      <c r="H35" s="143"/>
      <c r="I35" s="143"/>
      <c r="J35" s="144"/>
    </row>
    <row r="36" customFormat="false" ht="12.75" hidden="false" customHeight="false" outlineLevel="0" collapsed="false">
      <c r="A36" s="122" t="s">
        <v>91</v>
      </c>
      <c r="B36" s="118" t="n">
        <v>3574</v>
      </c>
      <c r="C36" s="147" t="n">
        <v>0.475657526580862</v>
      </c>
      <c r="D36" s="147" t="n">
        <v>0.97929490766648</v>
      </c>
      <c r="E36" s="147" t="n">
        <v>11.3598209289312</v>
      </c>
      <c r="F36" s="147" t="n">
        <v>6.99496362618914</v>
      </c>
      <c r="G36" s="147" t="n">
        <v>9.48517067711248</v>
      </c>
      <c r="H36" s="147" t="n">
        <v>39.6474538332401</v>
      </c>
      <c r="I36" s="147" t="n">
        <v>12.2271964185786</v>
      </c>
      <c r="J36" s="148" t="n">
        <v>18.8304420817012</v>
      </c>
    </row>
    <row r="37" customFormat="false" ht="12.75" hidden="false" customHeight="false" outlineLevel="0" collapsed="false">
      <c r="A37" s="122" t="s">
        <v>92</v>
      </c>
      <c r="B37" s="118" t="n">
        <v>1000</v>
      </c>
      <c r="C37" s="147" t="n">
        <v>0.1</v>
      </c>
      <c r="D37" s="147" t="n">
        <v>2.8</v>
      </c>
      <c r="E37" s="147" t="n">
        <v>5.4</v>
      </c>
      <c r="F37" s="147" t="n">
        <v>8.3</v>
      </c>
      <c r="G37" s="147" t="n">
        <v>1.8</v>
      </c>
      <c r="H37" s="147" t="n">
        <v>45.7</v>
      </c>
      <c r="I37" s="147" t="n">
        <v>20.4</v>
      </c>
      <c r="J37" s="148" t="n">
        <v>15.5</v>
      </c>
    </row>
    <row r="38" customFormat="false" ht="12.75" hidden="false" customHeight="false" outlineLevel="0" collapsed="false">
      <c r="A38" s="122" t="s">
        <v>93</v>
      </c>
      <c r="B38" s="118" t="n">
        <v>1147</v>
      </c>
      <c r="C38" s="147" t="n">
        <v>2.0052310374891</v>
      </c>
      <c r="D38" s="147" t="n">
        <v>12.3801220575414</v>
      </c>
      <c r="E38" s="147" t="n">
        <v>19.2676547515257</v>
      </c>
      <c r="F38" s="147" t="n">
        <v>7.41063644289451</v>
      </c>
      <c r="G38" s="147" t="n">
        <v>12.6416739319965</v>
      </c>
      <c r="H38" s="147" t="n">
        <v>25.1089799476896</v>
      </c>
      <c r="I38" s="147" t="n">
        <v>12.5544899738448</v>
      </c>
      <c r="J38" s="148" t="n">
        <v>8.63121185701831</v>
      </c>
    </row>
    <row r="39" customFormat="false" ht="12.75" hidden="false" customHeight="false" outlineLevel="0" collapsed="false">
      <c r="A39" s="66"/>
      <c r="B39" s="123"/>
      <c r="C39" s="151"/>
      <c r="D39" s="151"/>
      <c r="E39" s="151"/>
      <c r="F39" s="151"/>
      <c r="G39" s="151"/>
      <c r="H39" s="151"/>
      <c r="I39" s="151"/>
      <c r="J39" s="152"/>
    </row>
    <row r="40" customFormat="false" ht="12.75" hidden="false" customHeight="false" outlineLevel="0" collapsed="false">
      <c r="A40" s="73" t="s">
        <v>39</v>
      </c>
    </row>
    <row r="41" customFormat="false" ht="12.75" hidden="false" customHeight="false" outlineLevel="0" collapsed="false">
      <c r="B41" s="137"/>
    </row>
    <row r="42" customFormat="false" ht="12.75" hidden="false" customHeight="false" outlineLevel="0" collapsed="false">
      <c r="A42" s="74" t="s">
        <v>109</v>
      </c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73"/>
    </row>
    <row r="91" customFormat="false" ht="12.75" hidden="false" customHeight="false" outlineLevel="0" collapsed="false">
      <c r="A91" s="73"/>
    </row>
    <row r="195" customFormat="false" ht="12.75" hidden="false" customHeight="false" outlineLevel="0" collapsed="false">
      <c r="A195" s="10" t="s">
        <v>40</v>
      </c>
    </row>
    <row r="198" s="15" customFormat="true" ht="12.75" hidden="false" customHeight="false" outlineLevel="0" collapsed="false">
      <c r="A198" s="77"/>
      <c r="B198" s="153" t="s">
        <v>23</v>
      </c>
      <c r="C198" s="78" t="s">
        <v>161</v>
      </c>
      <c r="D198" s="78" t="s">
        <v>162</v>
      </c>
      <c r="E198" s="78" t="s">
        <v>162</v>
      </c>
      <c r="F198" s="78" t="s">
        <v>163</v>
      </c>
      <c r="G198" s="78" t="s">
        <v>162</v>
      </c>
      <c r="H198" s="78" t="s">
        <v>164</v>
      </c>
      <c r="I198" s="28" t="s">
        <v>165</v>
      </c>
      <c r="J198" s="28" t="s">
        <v>166</v>
      </c>
    </row>
    <row r="199" s="15" customFormat="true" ht="12.75" hidden="false" customHeight="false" outlineLevel="0" collapsed="false">
      <c r="A199" s="28"/>
      <c r="B199" s="153" t="s">
        <v>138</v>
      </c>
      <c r="C199" s="78" t="s">
        <v>167</v>
      </c>
      <c r="D199" s="78" t="s">
        <v>146</v>
      </c>
      <c r="E199" s="78" t="s">
        <v>147</v>
      </c>
      <c r="F199" s="78" t="s">
        <v>148</v>
      </c>
      <c r="G199" s="78" t="s">
        <v>149</v>
      </c>
      <c r="H199" s="78" t="s">
        <v>150</v>
      </c>
      <c r="I199" s="78" t="s">
        <v>168</v>
      </c>
      <c r="J199" s="78" t="s">
        <v>169</v>
      </c>
    </row>
    <row r="200" s="15" customFormat="true" ht="12.75" hidden="false" customHeight="false" outlineLevel="0" collapsed="false">
      <c r="A200" s="77" t="s">
        <v>46</v>
      </c>
      <c r="B200" s="153" t="s">
        <v>105</v>
      </c>
      <c r="C200" s="78" t="s">
        <v>170</v>
      </c>
      <c r="D200" s="78" t="s">
        <v>154</v>
      </c>
      <c r="E200" s="78" t="s">
        <v>155</v>
      </c>
      <c r="F200" s="78" t="s">
        <v>156</v>
      </c>
      <c r="G200" s="78" t="s">
        <v>171</v>
      </c>
      <c r="H200" s="78" t="s">
        <v>158</v>
      </c>
      <c r="I200" s="78" t="s">
        <v>172</v>
      </c>
      <c r="J200" s="78" t="s">
        <v>173</v>
      </c>
    </row>
    <row r="201" customFormat="false" ht="12.75" hidden="false" customHeight="false" outlineLevel="0" collapsed="false">
      <c r="A201" s="47" t="s">
        <v>25</v>
      </c>
      <c r="B201" s="10" t="n">
        <v>0</v>
      </c>
      <c r="C201" s="10" t="n">
        <v>0</v>
      </c>
      <c r="D201" s="10" t="n">
        <v>0</v>
      </c>
      <c r="E201" s="10" t="n">
        <v>0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</row>
    <row r="202" customFormat="false" ht="12.75" hidden="false" customHeight="false" outlineLevel="0" collapsed="false">
      <c r="A202" s="49" t="s">
        <v>47</v>
      </c>
    </row>
    <row r="203" customFormat="false" ht="12.75" hidden="false" customHeight="false" outlineLevel="0" collapsed="false">
      <c r="A203" s="49" t="s">
        <v>48</v>
      </c>
    </row>
    <row r="204" customFormat="false" ht="12.75" hidden="false" customHeight="false" outlineLevel="0" collapsed="false">
      <c r="A204" s="47" t="s">
        <v>26</v>
      </c>
    </row>
    <row r="205" customFormat="false" ht="12.75" hidden="false" customHeight="false" outlineLevel="0" collapsed="false">
      <c r="A205" s="49" t="s">
        <v>49</v>
      </c>
    </row>
    <row r="206" customFormat="false" ht="12.75" hidden="false" customHeight="false" outlineLevel="0" collapsed="false">
      <c r="A206" s="49" t="s">
        <v>27</v>
      </c>
    </row>
    <row r="207" customFormat="false" ht="22.5" hidden="false" customHeight="false" outlineLevel="0" collapsed="false">
      <c r="A207" s="53" t="s">
        <v>28</v>
      </c>
    </row>
    <row r="208" customFormat="false" ht="12.75" hidden="false" customHeight="false" outlineLevel="0" collapsed="false">
      <c r="A208" s="49" t="s">
        <v>50</v>
      </c>
    </row>
    <row r="209" customFormat="false" ht="12.75" hidden="false" customHeight="false" outlineLevel="0" collapsed="false">
      <c r="A209" s="82" t="s">
        <v>51</v>
      </c>
    </row>
    <row r="210" customFormat="false" ht="12.75" hidden="false" customHeight="false" outlineLevel="0" collapsed="false">
      <c r="A210" s="82" t="s">
        <v>52</v>
      </c>
    </row>
    <row r="211" customFormat="false" ht="12.75" hidden="false" customHeight="false" outlineLevel="0" collapsed="false">
      <c r="A211" s="49" t="s">
        <v>53</v>
      </c>
    </row>
    <row r="212" customFormat="false" ht="12.75" hidden="false" customHeight="false" outlineLevel="0" collapsed="false">
      <c r="A212" s="82" t="s">
        <v>54</v>
      </c>
    </row>
    <row r="213" customFormat="false" ht="12.75" hidden="false" customHeight="false" outlineLevel="0" collapsed="false">
      <c r="A213" s="82" t="s">
        <v>55</v>
      </c>
    </row>
    <row r="214" customFormat="false" ht="12.75" hidden="false" customHeight="false" outlineLevel="0" collapsed="false">
      <c r="A214" s="49" t="s">
        <v>56</v>
      </c>
    </row>
    <row r="215" customFormat="false" ht="12.75" hidden="false" customHeight="false" outlineLevel="0" collapsed="false">
      <c r="A215" s="82" t="s">
        <v>57</v>
      </c>
    </row>
    <row r="216" customFormat="false" ht="12.75" hidden="false" customHeight="false" outlineLevel="0" collapsed="false">
      <c r="A216" s="49" t="s">
        <v>58</v>
      </c>
    </row>
    <row r="217" customFormat="false" ht="22.5" hidden="false" customHeight="false" outlineLevel="0" collapsed="false">
      <c r="A217" s="55" t="s">
        <v>29</v>
      </c>
    </row>
    <row r="218" customFormat="false" ht="12.75" hidden="false" customHeight="false" outlineLevel="0" collapsed="false">
      <c r="A218" s="49" t="s">
        <v>59</v>
      </c>
    </row>
    <row r="219" customFormat="false" ht="12.75" hidden="false" customHeight="false" outlineLevel="0" collapsed="false">
      <c r="A219" s="82" t="s">
        <v>60</v>
      </c>
    </row>
    <row r="220" customFormat="false" ht="12.75" hidden="false" customHeight="false" outlineLevel="0" collapsed="false">
      <c r="A220" s="82" t="s">
        <v>61</v>
      </c>
    </row>
    <row r="221" customFormat="false" ht="12.75" hidden="false" customHeight="false" outlineLevel="0" collapsed="false">
      <c r="A221" s="49" t="s">
        <v>62</v>
      </c>
    </row>
    <row r="222" customFormat="false" ht="12.75" hidden="false" customHeight="false" outlineLevel="0" collapsed="false">
      <c r="A222" s="82" t="s">
        <v>63</v>
      </c>
    </row>
    <row r="223" customFormat="false" ht="12.75" hidden="false" customHeight="false" outlineLevel="0" collapsed="false">
      <c r="A223" s="82" t="s">
        <v>64</v>
      </c>
    </row>
    <row r="224" customFormat="false" ht="12.75" hidden="false" customHeight="false" outlineLevel="0" collapsed="false">
      <c r="A224" s="49" t="s">
        <v>65</v>
      </c>
    </row>
    <row r="225" customFormat="false" ht="12.75" hidden="false" customHeight="false" outlineLevel="0" collapsed="false">
      <c r="A225" s="82" t="s">
        <v>66</v>
      </c>
    </row>
    <row r="226" customFormat="false" ht="12.75" hidden="false" customHeight="false" outlineLevel="0" collapsed="false">
      <c r="A226" s="82" t="s">
        <v>67</v>
      </c>
    </row>
    <row r="227" customFormat="false" ht="12.75" hidden="false" customHeight="false" outlineLevel="0" collapsed="false">
      <c r="A227" s="57" t="s">
        <v>30</v>
      </c>
    </row>
    <row r="228" customFormat="false" ht="12.75" hidden="false" customHeight="false" outlineLevel="0" collapsed="false">
      <c r="A228" s="49" t="s">
        <v>68</v>
      </c>
    </row>
    <row r="229" customFormat="false" ht="12.75" hidden="false" customHeight="false" outlineLevel="0" collapsed="false">
      <c r="A229" s="82" t="s">
        <v>69</v>
      </c>
    </row>
    <row r="230" customFormat="false" ht="12.75" hidden="false" customHeight="false" outlineLevel="0" collapsed="false">
      <c r="A230" s="82" t="s">
        <v>70</v>
      </c>
    </row>
    <row r="231" customFormat="false" ht="12.75" hidden="false" customHeight="false" outlineLevel="0" collapsed="false">
      <c r="A231" s="49" t="s">
        <v>71</v>
      </c>
      <c r="B231" s="10" t="n">
        <v>0</v>
      </c>
      <c r="C231" s="10" t="n">
        <v>0</v>
      </c>
      <c r="D231" s="10" t="n">
        <v>0</v>
      </c>
      <c r="E231" s="10" t="n">
        <v>0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</row>
    <row r="232" customFormat="false" ht="12.75" hidden="false" customHeight="false" outlineLevel="0" collapsed="false">
      <c r="A232" s="82" t="s">
        <v>72</v>
      </c>
      <c r="B232" s="10" t="n">
        <v>0</v>
      </c>
      <c r="C232" s="10" t="n">
        <v>0</v>
      </c>
      <c r="D232" s="10" t="n">
        <v>0</v>
      </c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v>0</v>
      </c>
      <c r="J232" s="10" t="n">
        <v>0</v>
      </c>
    </row>
    <row r="233" customFormat="false" ht="12.75" hidden="false" customHeight="false" outlineLevel="0" collapsed="false">
      <c r="A233" s="82" t="s">
        <v>73</v>
      </c>
      <c r="B233" s="10" t="n">
        <v>0</v>
      </c>
      <c r="C233" s="10" t="n">
        <v>0</v>
      </c>
      <c r="D233" s="10" t="n">
        <v>0</v>
      </c>
      <c r="E233" s="10" t="n">
        <v>0</v>
      </c>
      <c r="F233" s="10" t="n">
        <v>0</v>
      </c>
      <c r="G233" s="10" t="n">
        <v>0</v>
      </c>
      <c r="H233" s="10" t="n">
        <v>0</v>
      </c>
      <c r="I233" s="10" t="n">
        <v>0</v>
      </c>
      <c r="J233" s="10" t="n">
        <v>0</v>
      </c>
    </row>
    <row r="234" customFormat="false" ht="12.75" hidden="false" customHeight="false" outlineLevel="0" collapsed="false">
      <c r="A234" s="82" t="s">
        <v>74</v>
      </c>
      <c r="B234" s="10" t="n">
        <v>0</v>
      </c>
      <c r="C234" s="10" t="n">
        <v>0</v>
      </c>
      <c r="D234" s="10" t="n">
        <v>0</v>
      </c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v>0</v>
      </c>
      <c r="J234" s="10" t="n">
        <v>0</v>
      </c>
    </row>
    <row r="235" customFormat="false" ht="12.75" hidden="false" customHeight="false" outlineLevel="0" collapsed="false">
      <c r="A235" s="59" t="s">
        <v>31</v>
      </c>
      <c r="B235" s="10" t="n">
        <v>0</v>
      </c>
      <c r="C235" s="10" t="n">
        <v>0</v>
      </c>
      <c r="D235" s="10" t="n">
        <v>0</v>
      </c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0</v>
      </c>
    </row>
    <row r="236" customFormat="false" ht="12.75" hidden="false" customHeight="false" outlineLevel="0" collapsed="false">
      <c r="A236" s="59" t="s">
        <v>33</v>
      </c>
      <c r="B236" s="10" t="n">
        <v>0</v>
      </c>
      <c r="C236" s="10" t="n">
        <v>0</v>
      </c>
      <c r="D236" s="10" t="n">
        <v>0</v>
      </c>
      <c r="E236" s="10" t="n">
        <v>0</v>
      </c>
      <c r="F236" s="10" t="n">
        <v>0</v>
      </c>
      <c r="G236" s="10" t="n">
        <v>0</v>
      </c>
      <c r="H236" s="10" t="n">
        <v>0</v>
      </c>
      <c r="I236" s="10" t="n">
        <v>0</v>
      </c>
      <c r="J236" s="10" t="n">
        <v>0</v>
      </c>
    </row>
    <row r="237" customFormat="false" ht="12.75" hidden="false" customHeight="false" outlineLevel="0" collapsed="false">
      <c r="A237" s="59" t="s">
        <v>34</v>
      </c>
    </row>
    <row r="238" customFormat="false" ht="12.75" hidden="false" customHeight="false" outlineLevel="0" collapsed="false">
      <c r="A238" s="65" t="s">
        <v>75</v>
      </c>
    </row>
    <row r="239" customFormat="false" ht="12.75" hidden="false" customHeight="false" outlineLevel="0" collapsed="false">
      <c r="A239" s="65" t="s">
        <v>35</v>
      </c>
    </row>
    <row r="240" customFormat="false" ht="22.5" hidden="false" customHeight="false" outlineLevel="0" collapsed="false">
      <c r="A240" s="57" t="s">
        <v>36</v>
      </c>
    </row>
    <row r="241" customFormat="false" ht="12.75" hidden="false" customHeight="false" outlineLevel="0" collapsed="false">
      <c r="A241" s="65" t="s">
        <v>76</v>
      </c>
    </row>
    <row r="242" customFormat="false" ht="12.75" hidden="false" customHeight="false" outlineLevel="0" collapsed="false">
      <c r="A242" s="65" t="s">
        <v>77</v>
      </c>
    </row>
    <row r="243" customFormat="false" ht="12.75" hidden="false" customHeight="false" outlineLevel="0" collapsed="false">
      <c r="A243" s="65" t="s">
        <v>78</v>
      </c>
    </row>
    <row r="244" customFormat="false" ht="12.75" hidden="false" customHeight="false" outlineLevel="0" collapsed="false">
      <c r="A244" s="65" t="s">
        <v>79</v>
      </c>
    </row>
    <row r="245" customFormat="false" ht="12.75" hidden="false" customHeight="false" outlineLevel="0" collapsed="false">
      <c r="A245" s="59" t="s">
        <v>37</v>
      </c>
      <c r="B245" s="10" t="n">
        <v>0</v>
      </c>
      <c r="C245" s="10" t="n">
        <v>0</v>
      </c>
      <c r="D245" s="10" t="n">
        <v>0</v>
      </c>
      <c r="E245" s="10" t="n">
        <v>0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</row>
    <row r="246" customFormat="false" ht="12.75" hidden="false" customHeight="false" outlineLevel="0" collapsed="false">
      <c r="A246" s="65" t="s">
        <v>80</v>
      </c>
      <c r="B246" s="10" t="n">
        <v>0</v>
      </c>
      <c r="C246" s="10" t="n">
        <v>0</v>
      </c>
      <c r="D246" s="10" t="n">
        <v>0</v>
      </c>
      <c r="E246" s="10" t="n">
        <v>0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</row>
    <row r="247" customFormat="false" ht="12.75" hidden="false" customHeight="false" outlineLevel="0" collapsed="false">
      <c r="A247" s="65" t="s">
        <v>38</v>
      </c>
      <c r="B247" s="10" t="n">
        <v>0</v>
      </c>
      <c r="C247" s="10" t="n">
        <v>0</v>
      </c>
      <c r="D247" s="10" t="n">
        <v>0</v>
      </c>
      <c r="E247" s="10" t="n">
        <v>0</v>
      </c>
      <c r="F247" s="10" t="n">
        <v>0</v>
      </c>
      <c r="G247" s="10" t="n">
        <v>0</v>
      </c>
      <c r="H247" s="10" t="n">
        <v>0</v>
      </c>
      <c r="I247" s="10" t="n">
        <v>0</v>
      </c>
      <c r="J247" s="10" t="n">
        <v>0</v>
      </c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 t="s">
        <v>45</v>
      </c>
    </row>
    <row r="251" customFormat="false" ht="12.75" hidden="false" customHeight="false" outlineLevel="0" collapsed="false">
      <c r="A251" s="73" t="s">
        <v>81</v>
      </c>
    </row>
    <row r="252" customFormat="false" ht="12.75" hidden="false" customHeight="false" outlineLevel="0" collapsed="false">
      <c r="A252" s="10" t="s">
        <v>82</v>
      </c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46" t="s">
        <v>90</v>
      </c>
    </row>
    <row r="264" customFormat="false" ht="12.75" hidden="false" customHeight="false" outlineLevel="0" collapsed="false">
      <c r="A264" s="84" t="s">
        <v>116</v>
      </c>
      <c r="B264" s="10" t="n">
        <v>0</v>
      </c>
      <c r="C264" s="10" t="n">
        <v>0</v>
      </c>
      <c r="D264" s="10" t="n">
        <v>0</v>
      </c>
      <c r="E264" s="10" t="n">
        <v>0</v>
      </c>
      <c r="F264" s="10" t="n">
        <v>0</v>
      </c>
      <c r="G264" s="10" t="n">
        <v>0</v>
      </c>
      <c r="H264" s="10" t="n">
        <v>0</v>
      </c>
      <c r="I264" s="10" t="n">
        <v>0</v>
      </c>
      <c r="J264" s="10" t="n">
        <v>0</v>
      </c>
    </row>
    <row r="265" customFormat="false" ht="12.75" hidden="false" customHeight="false" outlineLevel="0" collapsed="false">
      <c r="A265" s="84" t="s">
        <v>21</v>
      </c>
      <c r="B265" s="10" t="n">
        <v>0</v>
      </c>
      <c r="C265" s="10" t="n">
        <v>0</v>
      </c>
      <c r="D265" s="10" t="n">
        <v>0</v>
      </c>
      <c r="E265" s="10" t="n">
        <v>0</v>
      </c>
      <c r="F265" s="10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</row>
    <row r="266" customFormat="false" ht="12.75" hidden="false" customHeight="false" outlineLevel="0" collapsed="false">
      <c r="A266" s="84" t="s">
        <v>43</v>
      </c>
      <c r="B266" s="10" t="n">
        <v>0</v>
      </c>
      <c r="C266" s="10" t="n">
        <v>0</v>
      </c>
      <c r="D266" s="10" t="n">
        <v>0</v>
      </c>
      <c r="E266" s="10" t="n">
        <v>0</v>
      </c>
      <c r="F266" s="10" t="n">
        <v>0</v>
      </c>
      <c r="G266" s="10" t="n">
        <v>0</v>
      </c>
      <c r="H266" s="10" t="n">
        <v>0</v>
      </c>
      <c r="I266" s="10" t="n">
        <v>0</v>
      </c>
      <c r="J266" s="10" t="n">
        <v>0</v>
      </c>
    </row>
    <row r="267" customFormat="false" ht="12.75" hidden="false" customHeight="false" outlineLevel="0" collapsed="false">
      <c r="A267" s="66" t="s">
        <v>174</v>
      </c>
      <c r="B267" s="10" t="n">
        <v>0</v>
      </c>
      <c r="C267" s="10" t="n">
        <v>0</v>
      </c>
      <c r="D267" s="10" t="n">
        <v>0</v>
      </c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v>0</v>
      </c>
      <c r="J267" s="10" t="n">
        <v>0</v>
      </c>
    </row>
  </sheetData>
  <mergeCells count="1">
    <mergeCell ref="C6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1.99"/>
    <col collapsed="false" customWidth="true" hidden="false" outlineLevel="0" max="2" min="2" style="85" width="13.56"/>
    <col collapsed="false" customWidth="true" hidden="false" outlineLevel="0" max="3" min="3" style="85" width="12.85"/>
    <col collapsed="false" customWidth="true" hidden="false" outlineLevel="0" max="4" min="4" style="85" width="10.71"/>
    <col collapsed="false" customWidth="true" hidden="false" outlineLevel="0" max="5" min="5" style="85" width="11.28"/>
    <col collapsed="false" customWidth="true" hidden="false" outlineLevel="0" max="7" min="6" style="85" width="10.71"/>
    <col collapsed="false" customWidth="true" hidden="false" outlineLevel="0" max="9" min="8" style="85" width="11.13"/>
    <col collapsed="false" customWidth="true" hidden="false" outlineLevel="0" max="10" min="10" style="85" width="8.7"/>
    <col collapsed="false" customWidth="true" hidden="false" outlineLevel="0" max="17" min="11" style="85" width="9.7"/>
  </cols>
  <sheetData>
    <row r="1" customFormat="false" ht="12.75" hidden="false" customHeight="false" outlineLevel="0" collapsed="false">
      <c r="A1" s="7" t="s">
        <v>175</v>
      </c>
      <c r="B1" s="137"/>
      <c r="C1" s="16"/>
      <c r="D1" s="10"/>
      <c r="E1" s="10"/>
      <c r="F1" s="10"/>
      <c r="G1" s="10"/>
      <c r="H1" s="10"/>
      <c r="I1" s="15"/>
      <c r="J1" s="15"/>
      <c r="K1" s="10"/>
      <c r="L1" s="10"/>
      <c r="M1" s="10"/>
    </row>
    <row r="2" s="7" customFormat="true" ht="12.75" hidden="false" customHeight="false" outlineLevel="0" collapsed="false">
      <c r="A2" s="7" t="s">
        <v>176</v>
      </c>
      <c r="B2" s="154"/>
      <c r="I2" s="17"/>
      <c r="J2" s="17"/>
      <c r="N2" s="155"/>
      <c r="O2" s="155"/>
      <c r="P2" s="155"/>
      <c r="Q2" s="155"/>
    </row>
    <row r="3" s="7" customFormat="true" ht="12.75" hidden="false" customHeight="false" outlineLevel="0" collapsed="false">
      <c r="B3" s="154"/>
      <c r="I3" s="17"/>
      <c r="J3" s="17"/>
      <c r="N3" s="155"/>
      <c r="O3" s="155"/>
      <c r="P3" s="155"/>
      <c r="Q3" s="155"/>
    </row>
    <row r="4" customFormat="false" ht="12.75" hidden="false" customHeight="false" outlineLevel="0" collapsed="false">
      <c r="A4" s="52"/>
      <c r="B4" s="137"/>
      <c r="C4" s="10"/>
      <c r="D4" s="10"/>
      <c r="E4" s="10"/>
      <c r="F4" s="10"/>
      <c r="G4" s="10"/>
      <c r="H4" s="10"/>
      <c r="I4" s="15"/>
      <c r="J4" s="15"/>
      <c r="K4" s="10"/>
      <c r="L4" s="10"/>
      <c r="M4" s="10"/>
    </row>
    <row r="5" customFormat="false" ht="12.75" hidden="false" customHeight="false" outlineLevel="0" collapsed="false">
      <c r="A5" s="18" t="s">
        <v>1</v>
      </c>
      <c r="B5" s="137"/>
      <c r="C5" s="10"/>
      <c r="D5" s="10"/>
      <c r="E5" s="10"/>
      <c r="F5" s="10"/>
      <c r="G5" s="10"/>
      <c r="K5" s="10"/>
      <c r="O5" s="155"/>
      <c r="P5" s="10"/>
      <c r="Q5" s="10"/>
    </row>
    <row r="6" customFormat="false" ht="12.75" hidden="false" customHeight="false" outlineLevel="0" collapsed="false">
      <c r="A6" s="134"/>
      <c r="B6" s="156" t="s">
        <v>23</v>
      </c>
      <c r="C6" s="157" t="s">
        <v>177</v>
      </c>
      <c r="D6" s="157"/>
      <c r="E6" s="157"/>
      <c r="F6" s="157"/>
      <c r="G6" s="157"/>
      <c r="H6" s="10"/>
      <c r="J6" s="17"/>
      <c r="K6" s="22"/>
      <c r="L6" s="78"/>
      <c r="M6" s="78"/>
      <c r="N6" s="28"/>
      <c r="O6" s="78"/>
      <c r="P6" s="10"/>
      <c r="Q6" s="10"/>
    </row>
    <row r="7" customFormat="false" ht="12.75" hidden="false" customHeight="false" outlineLevel="0" collapsed="false">
      <c r="A7" s="110"/>
      <c r="B7" s="158" t="s">
        <v>138</v>
      </c>
      <c r="C7" s="159"/>
      <c r="D7" s="160"/>
      <c r="E7" s="160"/>
      <c r="F7" s="160"/>
      <c r="G7" s="161"/>
      <c r="I7" s="78"/>
      <c r="J7" s="78"/>
      <c r="K7" s="10"/>
      <c r="L7" s="78"/>
      <c r="M7" s="78"/>
      <c r="N7" s="28"/>
      <c r="O7" s="78"/>
      <c r="P7" s="10"/>
      <c r="Q7" s="10"/>
    </row>
    <row r="8" customFormat="false" ht="12.75" hidden="false" customHeight="false" outlineLevel="0" collapsed="false">
      <c r="A8" s="139"/>
      <c r="B8" s="139" t="s">
        <v>178</v>
      </c>
      <c r="C8" s="162" t="s">
        <v>179</v>
      </c>
      <c r="D8" s="163" t="s">
        <v>180</v>
      </c>
      <c r="E8" s="163" t="s">
        <v>179</v>
      </c>
      <c r="F8" s="163" t="s">
        <v>181</v>
      </c>
      <c r="G8" s="163" t="s">
        <v>182</v>
      </c>
      <c r="H8" s="78"/>
      <c r="I8" s="78"/>
      <c r="J8" s="78"/>
      <c r="K8" s="10"/>
      <c r="L8" s="78"/>
      <c r="M8" s="78"/>
      <c r="N8" s="28"/>
      <c r="O8" s="78"/>
      <c r="P8" s="10"/>
      <c r="Q8" s="10"/>
    </row>
    <row r="9" customFormat="false" ht="12.75" hidden="false" customHeight="false" outlineLevel="0" collapsed="false">
      <c r="A9" s="141"/>
      <c r="B9" s="142" t="s">
        <v>105</v>
      </c>
      <c r="C9" s="164" t="s">
        <v>183</v>
      </c>
      <c r="D9" s="165"/>
      <c r="E9" s="165" t="s">
        <v>184</v>
      </c>
      <c r="F9" s="165" t="s">
        <v>185</v>
      </c>
      <c r="G9" s="165" t="s">
        <v>186</v>
      </c>
      <c r="H9" s="78"/>
      <c r="I9" s="78"/>
      <c r="J9" s="78"/>
      <c r="K9" s="10"/>
      <c r="N9" s="28"/>
      <c r="O9" s="28"/>
      <c r="P9" s="10"/>
      <c r="Q9" s="10"/>
    </row>
    <row r="10" customFormat="false" ht="12.75" hidden="false" customHeight="false" outlineLevel="0" collapsed="false">
      <c r="A10" s="27"/>
      <c r="B10" s="89"/>
      <c r="C10" s="31"/>
      <c r="D10" s="31"/>
      <c r="E10" s="31"/>
      <c r="F10" s="31"/>
      <c r="G10" s="133"/>
      <c r="H10" s="15"/>
      <c r="I10" s="15"/>
      <c r="J10" s="15"/>
      <c r="K10" s="15"/>
      <c r="L10" s="15"/>
      <c r="M10" s="10"/>
      <c r="N10" s="10"/>
      <c r="O10" s="10"/>
      <c r="P10" s="10"/>
      <c r="Q10" s="10"/>
    </row>
    <row r="11" s="7" customFormat="true" ht="12.75" hidden="false" customHeight="false" outlineLevel="0" collapsed="false">
      <c r="A11" s="32" t="s">
        <v>23</v>
      </c>
      <c r="B11" s="117" t="n">
        <v>5721</v>
      </c>
      <c r="C11" s="143" t="n">
        <v>62.349239643419</v>
      </c>
      <c r="D11" s="143" t="n">
        <v>19.1050515644118</v>
      </c>
      <c r="E11" s="143" t="n">
        <v>12.0608285264814</v>
      </c>
      <c r="F11" s="143" t="n">
        <v>5.83814018528229</v>
      </c>
      <c r="G11" s="144" t="n">
        <v>0.646740080405524</v>
      </c>
      <c r="H11" s="143"/>
      <c r="I11" s="143"/>
      <c r="J11" s="143"/>
      <c r="K11" s="17"/>
      <c r="L11" s="17"/>
    </row>
    <row r="12" customFormat="false" ht="12.75" hidden="false" customHeight="false" outlineLevel="0" collapsed="false">
      <c r="A12" s="39"/>
      <c r="B12" s="166"/>
      <c r="C12" s="143"/>
      <c r="D12" s="143"/>
      <c r="E12" s="143"/>
      <c r="F12" s="143"/>
      <c r="G12" s="144"/>
      <c r="H12" s="143"/>
      <c r="I12" s="145"/>
      <c r="J12" s="145"/>
      <c r="K12" s="15"/>
      <c r="L12" s="15"/>
      <c r="M12" s="10"/>
      <c r="N12" s="10"/>
      <c r="O12" s="10"/>
      <c r="P12" s="10"/>
      <c r="Q12" s="10"/>
    </row>
    <row r="13" s="7" customFormat="true" ht="12.75" hidden="false" customHeight="false" outlineLevel="0" collapsed="false">
      <c r="A13" s="46" t="s">
        <v>24</v>
      </c>
      <c r="B13" s="117" t="n">
        <v>3593</v>
      </c>
      <c r="C13" s="143" t="n">
        <v>64.9874756470916</v>
      </c>
      <c r="D13" s="143" t="n">
        <v>20.8739215140551</v>
      </c>
      <c r="E13" s="143" t="n">
        <v>12.6356804898414</v>
      </c>
      <c r="F13" s="143" t="n">
        <v>1.00194823267465</v>
      </c>
      <c r="G13" s="144" t="n">
        <v>0.500974116337323</v>
      </c>
      <c r="H13" s="143"/>
      <c r="I13" s="143"/>
      <c r="J13" s="143"/>
      <c r="K13" s="17"/>
      <c r="L13" s="17"/>
    </row>
    <row r="14" customFormat="false" ht="12.75" hidden="false" customHeight="false" outlineLevel="0" collapsed="false">
      <c r="A14" s="46"/>
      <c r="B14" s="117"/>
      <c r="C14" s="143"/>
      <c r="D14" s="143"/>
      <c r="E14" s="143"/>
      <c r="F14" s="143"/>
      <c r="G14" s="144"/>
      <c r="H14" s="143"/>
      <c r="I14" s="143"/>
      <c r="J14" s="143"/>
      <c r="K14" s="15"/>
      <c r="L14" s="15"/>
      <c r="M14" s="10"/>
      <c r="N14" s="10"/>
      <c r="O14" s="10"/>
      <c r="P14" s="10"/>
      <c r="Q14" s="10"/>
    </row>
    <row r="15" s="7" customFormat="true" ht="12.75" hidden="false" customHeight="false" outlineLevel="0" collapsed="false">
      <c r="A15" s="47" t="s">
        <v>25</v>
      </c>
      <c r="B15" s="117" t="n">
        <v>320</v>
      </c>
      <c r="C15" s="143" t="n">
        <v>56.5625</v>
      </c>
      <c r="D15" s="143" t="n">
        <v>35.3125</v>
      </c>
      <c r="E15" s="143" t="n">
        <v>6.5625</v>
      </c>
      <c r="F15" s="143" t="n">
        <v>0.625</v>
      </c>
      <c r="G15" s="144" t="n">
        <v>0.9375</v>
      </c>
      <c r="H15" s="143"/>
      <c r="I15" s="143"/>
      <c r="J15" s="143"/>
      <c r="K15" s="17"/>
      <c r="L15" s="17"/>
    </row>
    <row r="16" s="7" customFormat="true" ht="12.75" hidden="false" customHeight="false" outlineLevel="0" collapsed="false">
      <c r="A16" s="47" t="s">
        <v>26</v>
      </c>
      <c r="B16" s="117" t="n">
        <v>303</v>
      </c>
      <c r="C16" s="143" t="n">
        <v>89.4389438943894</v>
      </c>
      <c r="D16" s="143" t="n">
        <v>6.93069306930693</v>
      </c>
      <c r="E16" s="143" t="n">
        <v>1.32013201320132</v>
      </c>
      <c r="F16" s="143" t="n">
        <v>1.65016501650165</v>
      </c>
      <c r="G16" s="144" t="n">
        <v>0.66006600660066</v>
      </c>
      <c r="H16" s="143"/>
      <c r="I16" s="143"/>
      <c r="J16" s="143"/>
      <c r="K16" s="17"/>
      <c r="L16" s="17"/>
    </row>
    <row r="17" s="52" customFormat="true" ht="12.75" hidden="false" customHeight="false" outlineLevel="0" collapsed="false">
      <c r="A17" s="49" t="s">
        <v>27</v>
      </c>
      <c r="B17" s="118" t="n">
        <v>79</v>
      </c>
      <c r="C17" s="147" t="n">
        <v>94.9367088607595</v>
      </c>
      <c r="D17" s="147" t="n">
        <v>2.53164556962025</v>
      </c>
      <c r="E17" s="147" t="n">
        <v>2.53164556962025</v>
      </c>
      <c r="F17" s="147" t="n">
        <v>0</v>
      </c>
      <c r="G17" s="148" t="n">
        <v>0</v>
      </c>
      <c r="H17" s="147"/>
      <c r="I17" s="147"/>
      <c r="J17" s="147"/>
      <c r="K17" s="51"/>
      <c r="L17" s="51"/>
    </row>
    <row r="18" s="7" customFormat="true" ht="22.5" hidden="false" customHeight="false" outlineLevel="0" collapsed="false">
      <c r="A18" s="53" t="s">
        <v>28</v>
      </c>
      <c r="B18" s="117" t="n">
        <v>130</v>
      </c>
      <c r="C18" s="143" t="n">
        <v>78.4615384615385</v>
      </c>
      <c r="D18" s="143" t="n">
        <v>9.23076923076923</v>
      </c>
      <c r="E18" s="143" t="n">
        <v>3.84615384615385</v>
      </c>
      <c r="F18" s="143" t="n">
        <v>8.46153846153846</v>
      </c>
      <c r="G18" s="144" t="n">
        <v>0</v>
      </c>
      <c r="H18" s="143"/>
      <c r="I18" s="143"/>
      <c r="J18" s="143"/>
      <c r="K18" s="17"/>
      <c r="L18" s="17"/>
    </row>
    <row r="19" s="7" customFormat="true" ht="22.5" hidden="false" customHeight="false" outlineLevel="0" collapsed="false">
      <c r="A19" s="55" t="s">
        <v>29</v>
      </c>
      <c r="B19" s="117" t="n">
        <v>321</v>
      </c>
      <c r="C19" s="143" t="n">
        <v>71.6510903426791</v>
      </c>
      <c r="D19" s="143" t="n">
        <v>11.5264797507788</v>
      </c>
      <c r="E19" s="143" t="n">
        <v>11.214953271028</v>
      </c>
      <c r="F19" s="143" t="n">
        <v>5.29595015576324</v>
      </c>
      <c r="G19" s="144" t="n">
        <v>0.311526479750779</v>
      </c>
      <c r="H19" s="143"/>
      <c r="I19" s="143"/>
      <c r="J19" s="143"/>
      <c r="K19" s="17"/>
      <c r="L19" s="17"/>
    </row>
    <row r="20" s="7" customFormat="true" ht="22.5" hidden="false" customHeight="false" outlineLevel="0" collapsed="false">
      <c r="A20" s="57" t="s">
        <v>30</v>
      </c>
      <c r="B20" s="117" t="n">
        <v>690</v>
      </c>
      <c r="C20" s="143" t="n">
        <v>42.0289855072464</v>
      </c>
      <c r="D20" s="143" t="n">
        <v>44.7826086956522</v>
      </c>
      <c r="E20" s="143" t="n">
        <v>11.4492753623188</v>
      </c>
      <c r="F20" s="143" t="n">
        <v>0.144927536231884</v>
      </c>
      <c r="G20" s="144" t="n">
        <v>1.59420289855072</v>
      </c>
      <c r="H20" s="143"/>
      <c r="I20" s="143"/>
      <c r="J20" s="143"/>
      <c r="K20" s="17"/>
      <c r="L20" s="17"/>
    </row>
    <row r="21" s="7" customFormat="true" ht="12.75" hidden="false" customHeight="false" outlineLevel="0" collapsed="false">
      <c r="A21" s="59" t="s">
        <v>31</v>
      </c>
      <c r="B21" s="117" t="n">
        <v>1829</v>
      </c>
      <c r="C21" s="143" t="n">
        <v>68.9447785675232</v>
      </c>
      <c r="D21" s="143" t="n">
        <v>14.1060688901039</v>
      </c>
      <c r="E21" s="143" t="n">
        <v>16.8944778567523</v>
      </c>
      <c r="F21" s="143" t="n">
        <v>0</v>
      </c>
      <c r="G21" s="144" t="n">
        <v>0.0546746856205577</v>
      </c>
      <c r="H21" s="143"/>
      <c r="I21" s="143"/>
      <c r="J21" s="143"/>
      <c r="K21" s="17"/>
      <c r="L21" s="17"/>
    </row>
    <row r="22" s="7" customFormat="true" ht="12.75" hidden="false" customHeight="false" outlineLevel="0" collapsed="false">
      <c r="A22" s="60"/>
      <c r="B22" s="117"/>
      <c r="C22" s="143"/>
      <c r="D22" s="143"/>
      <c r="E22" s="143"/>
      <c r="F22" s="143"/>
      <c r="G22" s="144"/>
      <c r="H22" s="143"/>
      <c r="I22" s="143"/>
      <c r="J22" s="143"/>
      <c r="K22" s="17"/>
      <c r="L22" s="17"/>
    </row>
    <row r="23" customFormat="false" ht="12.75" hidden="false" customHeight="false" outlineLevel="0" collapsed="false">
      <c r="A23" s="61"/>
      <c r="B23" s="119"/>
      <c r="C23" s="149"/>
      <c r="D23" s="149"/>
      <c r="E23" s="149"/>
      <c r="F23" s="149"/>
      <c r="G23" s="150"/>
      <c r="H23" s="149"/>
      <c r="I23" s="15"/>
      <c r="J23" s="15"/>
      <c r="K23" s="15"/>
      <c r="L23" s="15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60" t="s">
        <v>32</v>
      </c>
      <c r="B24" s="117" t="n">
        <v>2128</v>
      </c>
      <c r="C24" s="143" t="n">
        <v>57.8947368421053</v>
      </c>
      <c r="D24" s="143" t="n">
        <v>16.1184210526316</v>
      </c>
      <c r="E24" s="143" t="n">
        <v>11.0902255639098</v>
      </c>
      <c r="F24" s="143" t="n">
        <v>14.0037593984962</v>
      </c>
      <c r="G24" s="144" t="n">
        <v>0.892857142857143</v>
      </c>
      <c r="H24" s="143"/>
      <c r="I24" s="143"/>
      <c r="J24" s="143"/>
      <c r="K24" s="15"/>
      <c r="L24" s="15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60"/>
      <c r="B25" s="117"/>
      <c r="C25" s="143"/>
      <c r="D25" s="143"/>
      <c r="E25" s="143"/>
      <c r="F25" s="143"/>
      <c r="G25" s="144"/>
      <c r="H25" s="143"/>
      <c r="I25" s="143"/>
      <c r="J25" s="143"/>
      <c r="K25" s="15"/>
      <c r="L25" s="15"/>
      <c r="M25" s="10"/>
      <c r="N25" s="10"/>
      <c r="O25" s="10"/>
      <c r="P25" s="10"/>
      <c r="Q25" s="10"/>
    </row>
    <row r="26" s="7" customFormat="true" ht="12.75" hidden="false" customHeight="false" outlineLevel="0" collapsed="false">
      <c r="A26" s="59" t="s">
        <v>33</v>
      </c>
      <c r="B26" s="117" t="n">
        <v>829</v>
      </c>
      <c r="C26" s="143" t="n">
        <v>56.9360675512666</v>
      </c>
      <c r="D26" s="143" t="n">
        <v>10.7358262967431</v>
      </c>
      <c r="E26" s="143" t="n">
        <v>5.66948130277443</v>
      </c>
      <c r="F26" s="143" t="n">
        <v>26.4173703256936</v>
      </c>
      <c r="G26" s="144" t="n">
        <v>0.241254523522316</v>
      </c>
      <c r="H26" s="143"/>
      <c r="I26" s="143"/>
      <c r="J26" s="143"/>
      <c r="K26" s="17"/>
      <c r="L26" s="17"/>
    </row>
    <row r="27" s="7" customFormat="true" ht="12.75" hidden="false" customHeight="false" outlineLevel="0" collapsed="false">
      <c r="A27" s="57" t="s">
        <v>34</v>
      </c>
      <c r="B27" s="117" t="n">
        <v>479</v>
      </c>
      <c r="C27" s="143" t="n">
        <v>74.1127348643006</v>
      </c>
      <c r="D27" s="143" t="n">
        <v>15.4488517745303</v>
      </c>
      <c r="E27" s="143" t="n">
        <v>3.34029227557411</v>
      </c>
      <c r="F27" s="143" t="n">
        <v>6.88935281837161</v>
      </c>
      <c r="G27" s="144" t="n">
        <v>0.208768267223382</v>
      </c>
      <c r="H27" s="143"/>
      <c r="I27" s="143"/>
      <c r="J27" s="143"/>
      <c r="K27" s="17"/>
      <c r="L27" s="17"/>
    </row>
    <row r="28" s="52" customFormat="true" ht="12.75" hidden="false" customHeight="false" outlineLevel="0" collapsed="false">
      <c r="A28" s="65" t="s">
        <v>35</v>
      </c>
      <c r="B28" s="118" t="n">
        <v>272</v>
      </c>
      <c r="C28" s="147" t="n">
        <v>80.1470588235294</v>
      </c>
      <c r="D28" s="147" t="n">
        <v>18.75</v>
      </c>
      <c r="E28" s="147" t="n">
        <v>0.735294117647059</v>
      </c>
      <c r="F28" s="147" t="n">
        <v>0</v>
      </c>
      <c r="G28" s="148" t="n">
        <v>0.367647058823529</v>
      </c>
      <c r="H28" s="147"/>
      <c r="I28" s="147"/>
      <c r="J28" s="147"/>
      <c r="K28" s="51"/>
      <c r="L28" s="51"/>
    </row>
    <row r="29" s="7" customFormat="true" ht="22.5" hidden="false" customHeight="false" outlineLevel="0" collapsed="false">
      <c r="A29" s="57" t="s">
        <v>36</v>
      </c>
      <c r="B29" s="118" t="n">
        <v>539</v>
      </c>
      <c r="C29" s="147" t="n">
        <v>52.3191094619666</v>
      </c>
      <c r="D29" s="147" t="n">
        <v>21.7068645640074</v>
      </c>
      <c r="E29" s="147" t="n">
        <v>23.3766233766234</v>
      </c>
      <c r="F29" s="147" t="n">
        <v>1.66975881261596</v>
      </c>
      <c r="G29" s="148" t="n">
        <v>0.927643784786642</v>
      </c>
      <c r="H29" s="147"/>
      <c r="I29" s="143"/>
      <c r="J29" s="143"/>
      <c r="K29" s="17"/>
      <c r="L29" s="17"/>
    </row>
    <row r="30" s="7" customFormat="true" ht="12.75" hidden="false" customHeight="false" outlineLevel="0" collapsed="false">
      <c r="A30" s="59" t="s">
        <v>37</v>
      </c>
      <c r="B30" s="117" t="n">
        <v>281</v>
      </c>
      <c r="C30" s="143" t="n">
        <v>43.7722419928826</v>
      </c>
      <c r="D30" s="143" t="n">
        <v>22.4199288256228</v>
      </c>
      <c r="E30" s="143" t="n">
        <v>16.7259786476868</v>
      </c>
      <c r="F30" s="143" t="n">
        <v>13.1672597864769</v>
      </c>
      <c r="G30" s="144" t="n">
        <v>3.91459074733096</v>
      </c>
      <c r="H30" s="143"/>
      <c r="I30" s="143"/>
      <c r="J30" s="143"/>
      <c r="K30" s="17"/>
      <c r="L30" s="17"/>
    </row>
    <row r="31" s="52" customFormat="true" ht="12.75" hidden="false" customHeight="false" outlineLevel="0" collapsed="false">
      <c r="A31" s="65" t="s">
        <v>38</v>
      </c>
      <c r="B31" s="118" t="n">
        <v>130</v>
      </c>
      <c r="C31" s="147" t="n">
        <v>30.7692307692308</v>
      </c>
      <c r="D31" s="147" t="n">
        <v>43.0769230769231</v>
      </c>
      <c r="E31" s="147" t="n">
        <v>8.46153846153846</v>
      </c>
      <c r="F31" s="147" t="n">
        <v>10.7692307692308</v>
      </c>
      <c r="G31" s="148" t="n">
        <v>6.92307692307692</v>
      </c>
      <c r="H31" s="147"/>
      <c r="I31" s="147"/>
      <c r="J31" s="147"/>
      <c r="K31" s="51"/>
      <c r="L31" s="51"/>
    </row>
    <row r="32" s="15" customFormat="true" ht="12.75" hidden="false" customHeight="false" outlineLevel="0" collapsed="false">
      <c r="A32" s="110"/>
      <c r="B32" s="119"/>
      <c r="C32" s="149"/>
      <c r="D32" s="149"/>
      <c r="E32" s="149"/>
      <c r="F32" s="149"/>
      <c r="G32" s="150"/>
      <c r="H32" s="149"/>
      <c r="I32" s="41"/>
      <c r="J32" s="41"/>
      <c r="K32" s="41"/>
    </row>
    <row r="33" customFormat="false" ht="12.75" hidden="false" customHeight="false" outlineLevel="0" collapsed="false">
      <c r="A33" s="109"/>
      <c r="B33" s="167"/>
      <c r="C33" s="168"/>
      <c r="D33" s="168"/>
      <c r="E33" s="168"/>
      <c r="F33" s="168"/>
      <c r="G33" s="169"/>
      <c r="H33" s="143"/>
      <c r="I33" s="143"/>
    </row>
    <row r="34" customFormat="false" ht="12.75" hidden="false" customHeight="false" outlineLevel="0" collapsed="false">
      <c r="A34" s="46" t="s">
        <v>90</v>
      </c>
      <c r="B34" s="117"/>
      <c r="C34" s="143"/>
      <c r="D34" s="143"/>
      <c r="E34" s="143"/>
      <c r="F34" s="143"/>
      <c r="G34" s="144"/>
      <c r="H34" s="149"/>
      <c r="I34" s="149"/>
    </row>
    <row r="35" customFormat="false" ht="12.75" hidden="false" customHeight="false" outlineLevel="0" collapsed="false">
      <c r="A35" s="84"/>
      <c r="B35" s="117"/>
      <c r="C35" s="149"/>
      <c r="D35" s="149"/>
      <c r="E35" s="149"/>
      <c r="F35" s="149"/>
      <c r="G35" s="150"/>
      <c r="H35" s="147"/>
      <c r="I35" s="147"/>
    </row>
    <row r="36" customFormat="false" ht="12.75" hidden="false" customHeight="false" outlineLevel="0" collapsed="false">
      <c r="A36" s="122" t="s">
        <v>91</v>
      </c>
      <c r="B36" s="118" t="n">
        <v>3574</v>
      </c>
      <c r="C36" s="147" t="n">
        <v>64.4655847789592</v>
      </c>
      <c r="D36" s="147" t="n">
        <v>15.9485170677112</v>
      </c>
      <c r="E36" s="147" t="n">
        <v>10.9960828203693</v>
      </c>
      <c r="F36" s="147" t="n">
        <v>8.47789591494124</v>
      </c>
      <c r="G36" s="148" t="n">
        <v>0.111919418019026</v>
      </c>
      <c r="H36" s="147"/>
      <c r="I36" s="147"/>
    </row>
    <row r="37" customFormat="false" ht="12.75" hidden="false" customHeight="false" outlineLevel="0" collapsed="false">
      <c r="A37" s="122" t="s">
        <v>92</v>
      </c>
      <c r="B37" s="118" t="n">
        <v>1000</v>
      </c>
      <c r="C37" s="147" t="n">
        <v>74.9</v>
      </c>
      <c r="D37" s="147" t="n">
        <v>16.6</v>
      </c>
      <c r="E37" s="147" t="n">
        <v>6.4</v>
      </c>
      <c r="F37" s="147" t="n">
        <v>2.1</v>
      </c>
      <c r="G37" s="148" t="n">
        <v>0</v>
      </c>
      <c r="H37" s="147"/>
      <c r="I37" s="147"/>
    </row>
    <row r="38" customFormat="false" ht="12.75" hidden="false" customHeight="false" outlineLevel="0" collapsed="false">
      <c r="A38" s="122" t="s">
        <v>93</v>
      </c>
      <c r="B38" s="118" t="n">
        <v>1147</v>
      </c>
      <c r="C38" s="147" t="n">
        <v>44.8125544899738</v>
      </c>
      <c r="D38" s="147" t="n">
        <v>31.1246730601569</v>
      </c>
      <c r="E38" s="147" t="n">
        <v>20.3138622493461</v>
      </c>
      <c r="F38" s="147" t="n">
        <v>0.871839581517001</v>
      </c>
      <c r="G38" s="148" t="n">
        <v>2.8770706190061</v>
      </c>
      <c r="H38" s="147"/>
      <c r="I38" s="147"/>
    </row>
    <row r="39" customFormat="false" ht="12.75" hidden="false" customHeight="false" outlineLevel="0" collapsed="false">
      <c r="A39" s="66"/>
      <c r="B39" s="123"/>
      <c r="C39" s="151"/>
      <c r="D39" s="151"/>
      <c r="E39" s="151"/>
      <c r="F39" s="151"/>
      <c r="G39" s="152"/>
    </row>
    <row r="40" customFormat="false" ht="12.75" hidden="false" customHeight="false" outlineLevel="0" collapsed="false">
      <c r="A40" s="73" t="s">
        <v>39</v>
      </c>
    </row>
    <row r="42" customFormat="false" ht="12.75" hidden="false" customHeight="false" outlineLevel="0" collapsed="false">
      <c r="A42" s="74" t="s">
        <v>109</v>
      </c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73"/>
    </row>
    <row r="91" customFormat="false" ht="12.75" hidden="false" customHeight="false" outlineLevel="0" collapsed="false">
      <c r="A91" s="73"/>
    </row>
    <row r="172" s="15" customFormat="true" ht="12.75" hidden="false" customHeight="false" outlineLevel="0" collapsed="false">
      <c r="A172" s="10"/>
      <c r="B172" s="85"/>
      <c r="C172" s="85"/>
      <c r="D172" s="85"/>
      <c r="E172" s="85"/>
      <c r="F172" s="85"/>
      <c r="G172" s="85"/>
      <c r="H172" s="85"/>
      <c r="I172" s="85"/>
      <c r="J172" s="78"/>
      <c r="K172" s="85"/>
      <c r="L172" s="78"/>
      <c r="M172" s="78"/>
      <c r="N172" s="28"/>
      <c r="O172" s="78"/>
    </row>
    <row r="173" s="15" customFormat="true" ht="12.75" hidden="false" customHeight="false" outlineLevel="0" collapsed="false">
      <c r="A173" s="10"/>
      <c r="B173" s="85"/>
      <c r="C173" s="85"/>
      <c r="D173" s="85"/>
      <c r="E173" s="85"/>
      <c r="F173" s="85"/>
      <c r="G173" s="85"/>
      <c r="H173" s="85"/>
      <c r="I173" s="85"/>
      <c r="J173" s="78"/>
      <c r="L173" s="78"/>
      <c r="M173" s="78"/>
      <c r="N173" s="28"/>
      <c r="O173" s="78"/>
    </row>
    <row r="174" s="15" customFormat="true" ht="12.75" hidden="false" customHeight="false" outlineLevel="0" collapsed="false">
      <c r="A174" s="10"/>
      <c r="B174" s="85"/>
      <c r="C174" s="85"/>
      <c r="D174" s="85"/>
      <c r="E174" s="85"/>
      <c r="F174" s="85"/>
      <c r="G174" s="85"/>
      <c r="H174" s="85"/>
      <c r="I174" s="85"/>
      <c r="J174" s="78"/>
      <c r="L174" s="78"/>
      <c r="M174" s="78"/>
      <c r="N174" s="28"/>
      <c r="O174" s="78"/>
    </row>
    <row r="175" s="15" customFormat="true" ht="12.75" hidden="false" customHeight="false" outlineLevel="0" collapsed="false">
      <c r="A175" s="10"/>
      <c r="B175" s="85"/>
      <c r="C175" s="85"/>
      <c r="D175" s="85"/>
      <c r="E175" s="85"/>
      <c r="F175" s="85"/>
      <c r="G175" s="85"/>
      <c r="H175" s="85"/>
      <c r="I175" s="85"/>
      <c r="J175" s="78"/>
      <c r="L175" s="85"/>
      <c r="M175" s="85"/>
      <c r="N175" s="28"/>
      <c r="O175" s="28"/>
    </row>
    <row r="195" customFormat="false" ht="12.75" hidden="false" customHeight="false" outlineLevel="0" collapsed="false">
      <c r="A195" s="10" t="s">
        <v>40</v>
      </c>
    </row>
    <row r="197" customFormat="false" ht="12.75" hidden="false" customHeight="false" outlineLevel="0" collapsed="false">
      <c r="B197" s="78"/>
      <c r="C197" s="78"/>
      <c r="D197" s="78"/>
      <c r="E197" s="78"/>
      <c r="F197" s="78"/>
      <c r="G197" s="78"/>
      <c r="H197" s="78"/>
      <c r="I197" s="78"/>
    </row>
    <row r="198" customFormat="false" ht="12.75" hidden="false" customHeight="false" outlineLevel="0" collapsed="false">
      <c r="A198" s="77"/>
      <c r="B198" s="170" t="s">
        <v>23</v>
      </c>
      <c r="C198" s="171" t="s">
        <v>177</v>
      </c>
      <c r="D198" s="171"/>
      <c r="E198" s="171"/>
      <c r="F198" s="171"/>
      <c r="G198" s="171"/>
      <c r="H198" s="171"/>
      <c r="I198" s="78"/>
    </row>
    <row r="199" customFormat="false" ht="12.75" hidden="false" customHeight="false" outlineLevel="0" collapsed="false">
      <c r="A199" s="77"/>
      <c r="B199" s="153" t="s">
        <v>138</v>
      </c>
      <c r="C199" s="157" t="s">
        <v>179</v>
      </c>
      <c r="D199" s="157" t="s">
        <v>180</v>
      </c>
      <c r="E199" s="157" t="s">
        <v>179</v>
      </c>
      <c r="F199" s="157" t="s">
        <v>181</v>
      </c>
      <c r="G199" s="157" t="s">
        <v>182</v>
      </c>
      <c r="H199" s="162" t="s">
        <v>23</v>
      </c>
      <c r="I199" s="78"/>
    </row>
    <row r="200" customFormat="false" ht="12.75" hidden="false" customHeight="false" outlineLevel="0" collapsed="false">
      <c r="A200" s="28"/>
      <c r="B200" s="142" t="s">
        <v>105</v>
      </c>
      <c r="C200" s="165" t="s">
        <v>183</v>
      </c>
      <c r="D200" s="165"/>
      <c r="E200" s="165" t="s">
        <v>184</v>
      </c>
      <c r="F200" s="165" t="s">
        <v>185</v>
      </c>
      <c r="G200" s="165" t="s">
        <v>186</v>
      </c>
      <c r="H200" s="164"/>
      <c r="I200" s="78"/>
    </row>
    <row r="201" customFormat="false" ht="12.75" hidden="false" customHeight="false" outlineLevel="0" collapsed="false">
      <c r="A201" s="47" t="s">
        <v>25</v>
      </c>
      <c r="B201" s="85" t="n">
        <v>0</v>
      </c>
      <c r="C201" s="85" t="n">
        <v>0</v>
      </c>
      <c r="D201" s="85" t="n">
        <v>0</v>
      </c>
      <c r="E201" s="85" t="n">
        <v>0</v>
      </c>
      <c r="F201" s="85" t="n">
        <v>0</v>
      </c>
      <c r="G201" s="85" t="n">
        <v>0</v>
      </c>
      <c r="H201" s="85" t="n">
        <v>0</v>
      </c>
    </row>
    <row r="202" customFormat="false" ht="12.75" hidden="false" customHeight="false" outlineLevel="0" collapsed="false">
      <c r="A202" s="49" t="s">
        <v>47</v>
      </c>
    </row>
    <row r="203" customFormat="false" ht="12.75" hidden="false" customHeight="false" outlineLevel="0" collapsed="false">
      <c r="A203" s="49" t="s">
        <v>48</v>
      </c>
    </row>
    <row r="204" customFormat="false" ht="12.75" hidden="false" customHeight="false" outlineLevel="0" collapsed="false">
      <c r="A204" s="47" t="s">
        <v>26</v>
      </c>
    </row>
    <row r="205" customFormat="false" ht="12.75" hidden="false" customHeight="false" outlineLevel="0" collapsed="false">
      <c r="A205" s="49" t="s">
        <v>49</v>
      </c>
    </row>
    <row r="206" customFormat="false" ht="12.75" hidden="false" customHeight="false" outlineLevel="0" collapsed="false">
      <c r="A206" s="49" t="s">
        <v>27</v>
      </c>
    </row>
    <row r="207" customFormat="false" ht="22.5" hidden="false" customHeight="false" outlineLevel="0" collapsed="false">
      <c r="A207" s="53" t="s">
        <v>28</v>
      </c>
    </row>
    <row r="208" customFormat="false" ht="12.75" hidden="false" customHeight="false" outlineLevel="0" collapsed="false">
      <c r="A208" s="49" t="s">
        <v>50</v>
      </c>
    </row>
    <row r="209" customFormat="false" ht="12.75" hidden="false" customHeight="false" outlineLevel="0" collapsed="false">
      <c r="A209" s="82" t="s">
        <v>51</v>
      </c>
    </row>
    <row r="210" customFormat="false" ht="12.75" hidden="false" customHeight="false" outlineLevel="0" collapsed="false">
      <c r="A210" s="82" t="s">
        <v>52</v>
      </c>
    </row>
    <row r="211" customFormat="false" ht="12.75" hidden="false" customHeight="false" outlineLevel="0" collapsed="false">
      <c r="A211" s="49" t="s">
        <v>53</v>
      </c>
    </row>
    <row r="212" customFormat="false" ht="12.75" hidden="false" customHeight="false" outlineLevel="0" collapsed="false">
      <c r="A212" s="82" t="s">
        <v>54</v>
      </c>
    </row>
    <row r="213" customFormat="false" ht="12.75" hidden="false" customHeight="false" outlineLevel="0" collapsed="false">
      <c r="A213" s="82" t="s">
        <v>55</v>
      </c>
    </row>
    <row r="214" customFormat="false" ht="12.75" hidden="false" customHeight="false" outlineLevel="0" collapsed="false">
      <c r="A214" s="49" t="s">
        <v>56</v>
      </c>
    </row>
    <row r="215" customFormat="false" ht="12.75" hidden="false" customHeight="false" outlineLevel="0" collapsed="false">
      <c r="A215" s="82" t="s">
        <v>57</v>
      </c>
    </row>
    <row r="216" customFormat="false" ht="12.75" hidden="false" customHeight="false" outlineLevel="0" collapsed="false">
      <c r="A216" s="49" t="s">
        <v>58</v>
      </c>
    </row>
    <row r="217" customFormat="false" ht="22.5" hidden="false" customHeight="false" outlineLevel="0" collapsed="false">
      <c r="A217" s="55" t="s">
        <v>29</v>
      </c>
    </row>
    <row r="218" customFormat="false" ht="12.75" hidden="false" customHeight="false" outlineLevel="0" collapsed="false">
      <c r="A218" s="49" t="s">
        <v>59</v>
      </c>
    </row>
    <row r="219" customFormat="false" ht="12.75" hidden="false" customHeight="false" outlineLevel="0" collapsed="false">
      <c r="A219" s="82" t="s">
        <v>60</v>
      </c>
    </row>
    <row r="220" customFormat="false" ht="12.75" hidden="false" customHeight="false" outlineLevel="0" collapsed="false">
      <c r="A220" s="82" t="s">
        <v>61</v>
      </c>
    </row>
    <row r="221" customFormat="false" ht="12.75" hidden="false" customHeight="false" outlineLevel="0" collapsed="false">
      <c r="A221" s="49" t="s">
        <v>62</v>
      </c>
    </row>
    <row r="222" customFormat="false" ht="12.75" hidden="false" customHeight="false" outlineLevel="0" collapsed="false">
      <c r="A222" s="82" t="s">
        <v>63</v>
      </c>
    </row>
    <row r="223" customFormat="false" ht="12.75" hidden="false" customHeight="false" outlineLevel="0" collapsed="false">
      <c r="A223" s="82" t="s">
        <v>64</v>
      </c>
    </row>
    <row r="224" customFormat="false" ht="12.75" hidden="false" customHeight="false" outlineLevel="0" collapsed="false">
      <c r="A224" s="49" t="s">
        <v>65</v>
      </c>
    </row>
    <row r="225" customFormat="false" ht="12.75" hidden="false" customHeight="false" outlineLevel="0" collapsed="false">
      <c r="A225" s="82" t="s">
        <v>66</v>
      </c>
    </row>
    <row r="226" customFormat="false" ht="12.75" hidden="false" customHeight="false" outlineLevel="0" collapsed="false">
      <c r="A226" s="82" t="s">
        <v>67</v>
      </c>
    </row>
    <row r="227" customFormat="false" ht="22.5" hidden="false" customHeight="false" outlineLevel="0" collapsed="false">
      <c r="A227" s="57" t="s">
        <v>30</v>
      </c>
    </row>
    <row r="228" customFormat="false" ht="12.75" hidden="false" customHeight="false" outlineLevel="0" collapsed="false">
      <c r="A228" s="49" t="s">
        <v>68</v>
      </c>
    </row>
    <row r="229" customFormat="false" ht="12.75" hidden="false" customHeight="false" outlineLevel="0" collapsed="false">
      <c r="A229" s="82" t="s">
        <v>69</v>
      </c>
    </row>
    <row r="230" customFormat="false" ht="12.75" hidden="false" customHeight="false" outlineLevel="0" collapsed="false">
      <c r="A230" s="82" t="s">
        <v>70</v>
      </c>
    </row>
    <row r="231" customFormat="false" ht="12.75" hidden="false" customHeight="false" outlineLevel="0" collapsed="false">
      <c r="A231" s="49" t="s">
        <v>71</v>
      </c>
      <c r="B231" s="85" t="n">
        <v>0</v>
      </c>
      <c r="C231" s="85" t="n">
        <v>0</v>
      </c>
      <c r="D231" s="85" t="n">
        <v>0</v>
      </c>
      <c r="E231" s="85" t="n">
        <v>0</v>
      </c>
      <c r="F231" s="85" t="n">
        <v>0</v>
      </c>
      <c r="G231" s="85" t="n">
        <v>0</v>
      </c>
      <c r="H231" s="85" t="n">
        <v>0</v>
      </c>
    </row>
    <row r="232" customFormat="false" ht="12.75" hidden="false" customHeight="false" outlineLevel="0" collapsed="false">
      <c r="A232" s="82" t="s">
        <v>72</v>
      </c>
      <c r="B232" s="85" t="n">
        <v>0</v>
      </c>
      <c r="C232" s="85" t="n">
        <v>0</v>
      </c>
      <c r="D232" s="85" t="n">
        <v>0</v>
      </c>
      <c r="E232" s="85" t="n">
        <v>0</v>
      </c>
      <c r="F232" s="85" t="n">
        <v>0</v>
      </c>
      <c r="G232" s="85" t="n">
        <v>0</v>
      </c>
      <c r="H232" s="85" t="n">
        <v>0</v>
      </c>
    </row>
    <row r="233" customFormat="false" ht="12.75" hidden="false" customHeight="false" outlineLevel="0" collapsed="false">
      <c r="A233" s="82" t="s">
        <v>73</v>
      </c>
      <c r="B233" s="85" t="n">
        <v>0</v>
      </c>
      <c r="C233" s="85" t="n">
        <v>0</v>
      </c>
      <c r="D233" s="85" t="n">
        <v>0</v>
      </c>
      <c r="E233" s="85" t="n">
        <v>0</v>
      </c>
      <c r="F233" s="85" t="n">
        <v>0</v>
      </c>
      <c r="G233" s="85" t="n">
        <v>0</v>
      </c>
      <c r="H233" s="85" t="n">
        <v>0</v>
      </c>
    </row>
    <row r="234" customFormat="false" ht="12.75" hidden="false" customHeight="false" outlineLevel="0" collapsed="false">
      <c r="A234" s="82" t="s">
        <v>74</v>
      </c>
      <c r="B234" s="85" t="n">
        <v>0</v>
      </c>
      <c r="C234" s="85" t="n">
        <v>0</v>
      </c>
      <c r="D234" s="85" t="n">
        <v>0</v>
      </c>
      <c r="E234" s="85" t="n">
        <v>0</v>
      </c>
      <c r="F234" s="85" t="n">
        <v>0</v>
      </c>
      <c r="G234" s="85" t="n">
        <v>0</v>
      </c>
      <c r="H234" s="85" t="n">
        <v>0</v>
      </c>
    </row>
    <row r="235" customFormat="false" ht="12.75" hidden="false" customHeight="false" outlineLevel="0" collapsed="false">
      <c r="A235" s="59" t="s">
        <v>31</v>
      </c>
      <c r="B235" s="85" t="n">
        <v>0</v>
      </c>
      <c r="C235" s="85" t="n">
        <v>0</v>
      </c>
      <c r="D235" s="85" t="n">
        <v>0</v>
      </c>
      <c r="E235" s="85" t="n">
        <v>0</v>
      </c>
      <c r="F235" s="85" t="n">
        <v>0</v>
      </c>
      <c r="G235" s="85" t="n">
        <v>0</v>
      </c>
      <c r="H235" s="85" t="n">
        <v>0</v>
      </c>
    </row>
    <row r="236" customFormat="false" ht="12.75" hidden="false" customHeight="false" outlineLevel="0" collapsed="false">
      <c r="A236" s="59" t="s">
        <v>33</v>
      </c>
      <c r="B236" s="85" t="n">
        <v>0</v>
      </c>
      <c r="C236" s="85" t="n">
        <v>0</v>
      </c>
      <c r="D236" s="85" t="n">
        <v>0</v>
      </c>
      <c r="E236" s="85" t="n">
        <v>0</v>
      </c>
      <c r="F236" s="85" t="n">
        <v>0</v>
      </c>
      <c r="G236" s="85" t="n">
        <v>0</v>
      </c>
      <c r="H236" s="85" t="n">
        <v>0</v>
      </c>
    </row>
    <row r="237" customFormat="false" ht="12.75" hidden="false" customHeight="false" outlineLevel="0" collapsed="false">
      <c r="A237" s="59" t="s">
        <v>34</v>
      </c>
    </row>
    <row r="238" customFormat="false" ht="12.75" hidden="false" customHeight="false" outlineLevel="0" collapsed="false">
      <c r="A238" s="65" t="s">
        <v>75</v>
      </c>
    </row>
    <row r="239" customFormat="false" ht="12.75" hidden="false" customHeight="false" outlineLevel="0" collapsed="false">
      <c r="A239" s="65" t="s">
        <v>35</v>
      </c>
    </row>
    <row r="240" customFormat="false" ht="22.5" hidden="false" customHeight="false" outlineLevel="0" collapsed="false">
      <c r="A240" s="57" t="s">
        <v>36</v>
      </c>
    </row>
    <row r="241" customFormat="false" ht="12.75" hidden="false" customHeight="false" outlineLevel="0" collapsed="false">
      <c r="A241" s="65" t="s">
        <v>76</v>
      </c>
    </row>
    <row r="242" customFormat="false" ht="12.75" hidden="false" customHeight="false" outlineLevel="0" collapsed="false">
      <c r="A242" s="65" t="s">
        <v>77</v>
      </c>
    </row>
    <row r="243" customFormat="false" ht="12.75" hidden="false" customHeight="false" outlineLevel="0" collapsed="false">
      <c r="A243" s="65" t="s">
        <v>78</v>
      </c>
    </row>
    <row r="244" customFormat="false" ht="12.75" hidden="false" customHeight="false" outlineLevel="0" collapsed="false">
      <c r="A244" s="65" t="s">
        <v>79</v>
      </c>
    </row>
    <row r="245" customFormat="false" ht="12.75" hidden="false" customHeight="false" outlineLevel="0" collapsed="false">
      <c r="A245" s="59" t="s">
        <v>37</v>
      </c>
      <c r="B245" s="85" t="n">
        <v>0</v>
      </c>
      <c r="C245" s="85" t="n">
        <v>0</v>
      </c>
      <c r="D245" s="85" t="n">
        <v>0</v>
      </c>
      <c r="E245" s="85" t="n">
        <v>0</v>
      </c>
      <c r="F245" s="85" t="n">
        <v>0</v>
      </c>
      <c r="G245" s="85" t="n">
        <v>0</v>
      </c>
      <c r="H245" s="85" t="n">
        <v>0</v>
      </c>
    </row>
    <row r="246" customFormat="false" ht="12.75" hidden="false" customHeight="false" outlineLevel="0" collapsed="false">
      <c r="A246" s="65" t="s">
        <v>80</v>
      </c>
      <c r="B246" s="85" t="n">
        <v>0</v>
      </c>
      <c r="C246" s="85" t="n">
        <v>0</v>
      </c>
      <c r="D246" s="85" t="n">
        <v>0</v>
      </c>
      <c r="E246" s="85" t="n">
        <v>0</v>
      </c>
      <c r="F246" s="85" t="n">
        <v>0</v>
      </c>
      <c r="G246" s="85" t="n">
        <v>0</v>
      </c>
      <c r="H246" s="85" t="n">
        <v>0</v>
      </c>
    </row>
    <row r="247" customFormat="false" ht="12.75" hidden="false" customHeight="false" outlineLevel="0" collapsed="false">
      <c r="A247" s="65" t="s">
        <v>38</v>
      </c>
      <c r="B247" s="85" t="n">
        <v>0</v>
      </c>
      <c r="C247" s="85" t="n">
        <v>0</v>
      </c>
      <c r="D247" s="85" t="n">
        <v>0</v>
      </c>
      <c r="E247" s="85" t="n">
        <v>0</v>
      </c>
      <c r="F247" s="85" t="n">
        <v>0</v>
      </c>
      <c r="G247" s="85" t="n">
        <v>0</v>
      </c>
      <c r="H247" s="85" t="n">
        <v>0</v>
      </c>
    </row>
    <row r="248" customFormat="false" ht="12.75" hidden="false" customHeight="false" outlineLevel="0" collapsed="false">
      <c r="A248" s="84"/>
    </row>
    <row r="249" customFormat="false" ht="12.75" hidden="false" customHeight="false" outlineLevel="0" collapsed="false">
      <c r="A249" s="84"/>
    </row>
    <row r="250" customFormat="false" ht="12.75" hidden="false" customHeight="false" outlineLevel="0" collapsed="false">
      <c r="A250" s="84" t="s">
        <v>45</v>
      </c>
    </row>
    <row r="251" customFormat="false" ht="12.75" hidden="false" customHeight="false" outlineLevel="0" collapsed="false">
      <c r="A251" s="84" t="s">
        <v>81</v>
      </c>
    </row>
    <row r="252" customFormat="false" ht="12.75" hidden="false" customHeight="false" outlineLevel="0" collapsed="false">
      <c r="A252" s="84" t="s">
        <v>82</v>
      </c>
      <c r="B252" s="73"/>
      <c r="C252" s="73"/>
      <c r="D252" s="73"/>
      <c r="E252" s="73"/>
      <c r="F252" s="73"/>
      <c r="G252" s="73"/>
      <c r="H252" s="73"/>
      <c r="I252" s="73"/>
    </row>
    <row r="253" customFormat="false" ht="12.75" hidden="false" customHeight="false" outlineLevel="0" collapsed="false">
      <c r="A253" s="135" t="s">
        <v>187</v>
      </c>
      <c r="B253" s="73"/>
      <c r="C253" s="73"/>
      <c r="D253" s="73"/>
      <c r="E253" s="73"/>
      <c r="F253" s="73"/>
      <c r="G253" s="73"/>
      <c r="H253" s="73"/>
      <c r="I253" s="73"/>
    </row>
    <row r="254" customFormat="false" ht="12.75" hidden="false" customHeight="false" outlineLevel="0" collapsed="false">
      <c r="A254" s="84" t="s">
        <v>188</v>
      </c>
      <c r="B254" s="85" t="n">
        <v>245195</v>
      </c>
      <c r="C254" s="85" t="n">
        <v>146657</v>
      </c>
      <c r="D254" s="85" t="n">
        <v>40708</v>
      </c>
      <c r="E254" s="85" t="n">
        <v>36309</v>
      </c>
      <c r="F254" s="85" t="n">
        <v>17349</v>
      </c>
      <c r="G254" s="85" t="n">
        <v>1967</v>
      </c>
      <c r="H254" s="85" t="n">
        <v>245195</v>
      </c>
    </row>
    <row r="255" customFormat="false" ht="12.75" hidden="false" customHeight="false" outlineLevel="0" collapsed="false">
      <c r="A255" s="84" t="s">
        <v>189</v>
      </c>
      <c r="B255" s="85" t="n">
        <v>184460</v>
      </c>
      <c r="C255" s="85" t="n">
        <v>115542</v>
      </c>
      <c r="D255" s="85" t="n">
        <v>23372</v>
      </c>
      <c r="E255" s="85" t="n">
        <v>28572</v>
      </c>
      <c r="F255" s="85" t="n">
        <v>13314</v>
      </c>
      <c r="G255" s="85" t="n">
        <v>1591</v>
      </c>
      <c r="H255" s="85" t="n">
        <v>184460</v>
      </c>
    </row>
    <row r="256" customFormat="false" ht="12.75" hidden="false" customHeight="false" outlineLevel="0" collapsed="false">
      <c r="A256" s="84" t="s">
        <v>190</v>
      </c>
      <c r="B256" s="85" t="n">
        <v>129712</v>
      </c>
      <c r="C256" s="85" t="n">
        <v>72351</v>
      </c>
      <c r="D256" s="85" t="n">
        <v>23432</v>
      </c>
      <c r="E256" s="85" t="n">
        <v>20065</v>
      </c>
      <c r="F256" s="85" t="n">
        <v>11693</v>
      </c>
      <c r="G256" s="85" t="n">
        <v>1373</v>
      </c>
      <c r="H256" s="85" t="n">
        <v>129712</v>
      </c>
    </row>
    <row r="257" customFormat="false" ht="12.75" hidden="false" customHeight="false" outlineLevel="0" collapsed="false">
      <c r="A257" s="66" t="s">
        <v>191</v>
      </c>
      <c r="B257" s="85" t="n">
        <v>154124</v>
      </c>
      <c r="C257" s="85" t="n">
        <v>91410</v>
      </c>
      <c r="D257" s="85" t="n">
        <v>26612</v>
      </c>
      <c r="E257" s="85" t="n">
        <v>21589</v>
      </c>
      <c r="F257" s="85" t="n">
        <v>13003</v>
      </c>
      <c r="G257" s="85" t="n">
        <v>1148</v>
      </c>
      <c r="H257" s="85" t="n">
        <v>154124</v>
      </c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46" t="s">
        <v>90</v>
      </c>
    </row>
    <row r="264" customFormat="false" ht="12.75" hidden="false" customHeight="false" outlineLevel="0" collapsed="false">
      <c r="A264" s="84" t="s">
        <v>192</v>
      </c>
      <c r="B264" s="85" t="n">
        <v>0</v>
      </c>
      <c r="C264" s="85" t="n">
        <v>0</v>
      </c>
      <c r="D264" s="85" t="n">
        <v>0</v>
      </c>
      <c r="E264" s="85" t="n">
        <v>0</v>
      </c>
      <c r="F264" s="85" t="n">
        <v>0</v>
      </c>
      <c r="G264" s="85" t="n">
        <v>0</v>
      </c>
      <c r="H264" s="85" t="n">
        <v>0</v>
      </c>
    </row>
    <row r="265" customFormat="false" ht="12.75" hidden="false" customHeight="false" outlineLevel="0" collapsed="false">
      <c r="A265" s="84" t="s">
        <v>21</v>
      </c>
      <c r="B265" s="85" t="n">
        <v>0</v>
      </c>
      <c r="C265" s="85" t="n">
        <v>0</v>
      </c>
      <c r="D265" s="85" t="n">
        <v>0</v>
      </c>
      <c r="E265" s="85" t="n">
        <v>0</v>
      </c>
      <c r="F265" s="85" t="n">
        <v>0</v>
      </c>
      <c r="G265" s="85" t="n">
        <v>0</v>
      </c>
      <c r="H265" s="85" t="n">
        <v>0</v>
      </c>
    </row>
    <row r="266" customFormat="false" ht="12.75" hidden="false" customHeight="false" outlineLevel="0" collapsed="false">
      <c r="A266" s="84" t="s">
        <v>43</v>
      </c>
      <c r="B266" s="85" t="n">
        <v>0</v>
      </c>
      <c r="C266" s="85" t="n">
        <v>0</v>
      </c>
      <c r="D266" s="85" t="n">
        <v>0</v>
      </c>
      <c r="E266" s="85" t="n">
        <v>0</v>
      </c>
      <c r="F266" s="85" t="n">
        <v>0</v>
      </c>
      <c r="G266" s="85" t="n">
        <v>0</v>
      </c>
      <c r="H266" s="85" t="n">
        <v>0</v>
      </c>
    </row>
    <row r="267" customFormat="false" ht="12.75" hidden="false" customHeight="false" outlineLevel="0" collapsed="false">
      <c r="A267" s="66" t="s">
        <v>174</v>
      </c>
      <c r="B267" s="85" t="n">
        <v>0</v>
      </c>
      <c r="C267" s="85" t="n">
        <v>0</v>
      </c>
      <c r="D267" s="85" t="n">
        <v>0</v>
      </c>
      <c r="E267" s="85" t="n">
        <v>0</v>
      </c>
      <c r="F267" s="85" t="n">
        <v>0</v>
      </c>
      <c r="G267" s="85" t="n">
        <v>0</v>
      </c>
      <c r="H267" s="85" t="n">
        <v>0</v>
      </c>
    </row>
  </sheetData>
  <mergeCells count="2">
    <mergeCell ref="C6:G6"/>
    <mergeCell ref="C198:H1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85" width="13.56"/>
    <col collapsed="false" customWidth="true" hidden="false" outlineLevel="0" max="3" min="3" style="85" width="12.85"/>
    <col collapsed="false" customWidth="true" hidden="false" outlineLevel="0" max="5" min="4" style="85" width="10.71"/>
    <col collapsed="false" customWidth="true" hidden="false" outlineLevel="0" max="6" min="6" style="85" width="11.42"/>
    <col collapsed="false" customWidth="true" hidden="false" outlineLevel="0" max="8" min="7" style="85" width="10.71"/>
    <col collapsed="false" customWidth="true" hidden="false" outlineLevel="0" max="9" min="9" style="85" width="11.13"/>
    <col collapsed="false" customWidth="true" hidden="false" outlineLevel="0" max="10" min="10" style="85" width="8.7"/>
    <col collapsed="false" customWidth="true" hidden="false" outlineLevel="0" max="17" min="11" style="85" width="9.7"/>
  </cols>
  <sheetData>
    <row r="1" customFormat="false" ht="12.75" hidden="false" customHeight="false" outlineLevel="0" collapsed="false">
      <c r="A1" s="7" t="s">
        <v>193</v>
      </c>
      <c r="B1" s="137"/>
      <c r="C1" s="16"/>
      <c r="D1" s="10"/>
      <c r="E1" s="10"/>
      <c r="F1" s="10"/>
      <c r="G1" s="10"/>
      <c r="H1" s="10"/>
      <c r="I1" s="10"/>
      <c r="J1" s="15"/>
      <c r="K1" s="10"/>
      <c r="L1" s="10"/>
      <c r="M1" s="10"/>
    </row>
    <row r="2" s="7" customFormat="true" ht="12.75" hidden="false" customHeight="false" outlineLevel="0" collapsed="false">
      <c r="A2" s="7" t="s">
        <v>194</v>
      </c>
      <c r="B2" s="154"/>
      <c r="J2" s="17"/>
      <c r="N2" s="155"/>
      <c r="O2" s="155"/>
      <c r="P2" s="155"/>
      <c r="Q2" s="155"/>
    </row>
    <row r="3" s="7" customFormat="true" ht="12.75" hidden="false" customHeight="false" outlineLevel="0" collapsed="false">
      <c r="B3" s="154"/>
      <c r="J3" s="17"/>
      <c r="N3" s="155"/>
      <c r="O3" s="155"/>
      <c r="P3" s="155"/>
      <c r="Q3" s="155"/>
    </row>
    <row r="4" customFormat="false" ht="12.75" hidden="false" customHeight="false" outlineLevel="0" collapsed="false">
      <c r="A4" s="7"/>
      <c r="B4" s="137"/>
      <c r="C4" s="10"/>
      <c r="D4" s="10"/>
      <c r="E4" s="10"/>
      <c r="G4" s="10"/>
      <c r="H4" s="10"/>
      <c r="I4" s="10"/>
      <c r="J4" s="15"/>
      <c r="K4" s="10"/>
      <c r="L4" s="10"/>
      <c r="M4" s="10"/>
    </row>
    <row r="5" customFormat="false" ht="12.75" hidden="false" customHeight="false" outlineLevel="0" collapsed="false">
      <c r="A5" s="18" t="s">
        <v>1</v>
      </c>
      <c r="B5" s="137"/>
      <c r="C5" s="10"/>
      <c r="D5" s="10"/>
      <c r="E5" s="10"/>
      <c r="F5" s="10"/>
      <c r="G5" s="10"/>
      <c r="H5" s="10"/>
      <c r="J5" s="17"/>
      <c r="K5" s="10"/>
      <c r="O5" s="155"/>
      <c r="P5" s="10"/>
      <c r="Q5" s="10"/>
    </row>
    <row r="6" customFormat="false" ht="12.75" hidden="false" customHeight="false" outlineLevel="0" collapsed="false">
      <c r="A6" s="134"/>
      <c r="B6" s="172" t="s">
        <v>195</v>
      </c>
      <c r="C6" s="172"/>
      <c r="D6" s="171" t="s">
        <v>196</v>
      </c>
      <c r="E6" s="171"/>
      <c r="F6" s="171"/>
      <c r="G6" s="171"/>
      <c r="H6" s="171"/>
      <c r="I6" s="78"/>
      <c r="J6" s="78"/>
      <c r="K6" s="22"/>
      <c r="L6" s="78"/>
      <c r="M6" s="78"/>
      <c r="N6" s="28"/>
      <c r="O6" s="78"/>
      <c r="P6" s="10"/>
      <c r="Q6" s="10"/>
    </row>
    <row r="7" customFormat="false" ht="12.75" hidden="false" customHeight="false" outlineLevel="0" collapsed="false">
      <c r="A7" s="139"/>
      <c r="B7" s="173" t="s">
        <v>197</v>
      </c>
      <c r="C7" s="173"/>
      <c r="D7" s="157" t="s">
        <v>198</v>
      </c>
      <c r="E7" s="157" t="s">
        <v>198</v>
      </c>
      <c r="F7" s="163" t="s">
        <v>199</v>
      </c>
      <c r="G7" s="163" t="s">
        <v>200</v>
      </c>
      <c r="H7" s="174" t="s">
        <v>201</v>
      </c>
      <c r="J7" s="78"/>
      <c r="K7" s="10"/>
      <c r="L7" s="78"/>
      <c r="M7" s="78"/>
      <c r="N7" s="28"/>
      <c r="O7" s="78"/>
      <c r="P7" s="10"/>
      <c r="Q7" s="10"/>
    </row>
    <row r="8" customFormat="false" ht="12.75" hidden="false" customHeight="false" outlineLevel="0" collapsed="false">
      <c r="A8" s="23"/>
      <c r="B8" s="87" t="n">
        <v>2001</v>
      </c>
      <c r="C8" s="157" t="s">
        <v>202</v>
      </c>
      <c r="D8" s="163" t="s">
        <v>203</v>
      </c>
      <c r="E8" s="163" t="s">
        <v>204</v>
      </c>
      <c r="F8" s="163" t="s">
        <v>205</v>
      </c>
      <c r="G8" s="163" t="s">
        <v>206</v>
      </c>
      <c r="H8" s="162" t="s">
        <v>207</v>
      </c>
      <c r="J8" s="78"/>
      <c r="K8" s="10"/>
      <c r="L8" s="78"/>
      <c r="M8" s="78"/>
      <c r="N8" s="28"/>
      <c r="O8" s="78"/>
      <c r="P8" s="10"/>
      <c r="Q8" s="10"/>
    </row>
    <row r="9" customFormat="false" ht="12.75" hidden="false" customHeight="false" outlineLevel="0" collapsed="false">
      <c r="A9" s="24"/>
      <c r="B9" s="142" t="s">
        <v>105</v>
      </c>
      <c r="C9" s="165" t="s">
        <v>208</v>
      </c>
      <c r="D9" s="165" t="s">
        <v>209</v>
      </c>
      <c r="E9" s="165" t="s">
        <v>210</v>
      </c>
      <c r="F9" s="165" t="s">
        <v>211</v>
      </c>
      <c r="G9" s="165" t="s">
        <v>212</v>
      </c>
      <c r="H9" s="164"/>
      <c r="J9" s="78"/>
      <c r="K9" s="10"/>
      <c r="N9" s="28"/>
      <c r="O9" s="28"/>
      <c r="P9" s="10"/>
      <c r="Q9" s="10"/>
    </row>
    <row r="10" customFormat="false" ht="12.75" hidden="false" customHeight="false" outlineLevel="0" collapsed="false">
      <c r="A10" s="27"/>
      <c r="B10" s="20"/>
      <c r="C10" s="133"/>
      <c r="D10" s="28"/>
      <c r="E10" s="28"/>
      <c r="F10" s="28"/>
      <c r="G10" s="28"/>
      <c r="H10" s="30"/>
      <c r="J10" s="15"/>
      <c r="K10" s="15"/>
      <c r="L10" s="15"/>
      <c r="M10" s="10"/>
      <c r="N10" s="10"/>
      <c r="O10" s="10"/>
      <c r="P10" s="10"/>
      <c r="Q10" s="10"/>
    </row>
    <row r="11" s="7" customFormat="true" ht="12.75" hidden="false" customHeight="false" outlineLevel="0" collapsed="false">
      <c r="A11" s="32" t="s">
        <v>23</v>
      </c>
      <c r="B11" s="33" t="n">
        <v>1995</v>
      </c>
      <c r="C11" s="144" t="n">
        <v>34.8715259570005</v>
      </c>
      <c r="D11" s="143" t="n">
        <v>13.734335839599</v>
      </c>
      <c r="E11" s="143" t="n">
        <v>57.0426065162907</v>
      </c>
      <c r="F11" s="143" t="n">
        <v>0.75187969924812</v>
      </c>
      <c r="G11" s="143" t="n">
        <v>25.0125313283208</v>
      </c>
      <c r="H11" s="144" t="n">
        <v>3.45864661654135</v>
      </c>
      <c r="I11" s="155"/>
      <c r="J11" s="143"/>
      <c r="K11" s="17"/>
      <c r="L11" s="17"/>
    </row>
    <row r="12" customFormat="false" ht="12.75" hidden="false" customHeight="false" outlineLevel="0" collapsed="false">
      <c r="A12" s="39"/>
      <c r="B12" s="175"/>
      <c r="C12" s="144"/>
      <c r="D12" s="143"/>
      <c r="E12" s="143"/>
      <c r="F12" s="143"/>
      <c r="G12" s="143"/>
      <c r="H12" s="144"/>
      <c r="J12" s="145"/>
      <c r="K12" s="15"/>
      <c r="L12" s="15"/>
      <c r="M12" s="10"/>
      <c r="N12" s="10"/>
      <c r="O12" s="10"/>
      <c r="P12" s="10"/>
      <c r="Q12" s="10"/>
    </row>
    <row r="13" s="7" customFormat="true" ht="12.75" hidden="false" customHeight="false" outlineLevel="0" collapsed="false">
      <c r="A13" s="46" t="s">
        <v>24</v>
      </c>
      <c r="B13" s="33" t="n">
        <v>1472</v>
      </c>
      <c r="C13" s="144" t="n">
        <v>40.9685499582522</v>
      </c>
      <c r="D13" s="143" t="n">
        <v>14.4021739130435</v>
      </c>
      <c r="E13" s="143" t="n">
        <v>58.2201086956522</v>
      </c>
      <c r="F13" s="143" t="n">
        <v>0.203804347826087</v>
      </c>
      <c r="G13" s="143" t="n">
        <v>25.4755434782609</v>
      </c>
      <c r="H13" s="144" t="n">
        <v>1.69836956521739</v>
      </c>
      <c r="I13" s="155"/>
      <c r="J13" s="143"/>
      <c r="K13" s="17"/>
      <c r="L13" s="17"/>
    </row>
    <row r="14" customFormat="false" ht="12.75" hidden="false" customHeight="false" outlineLevel="0" collapsed="false">
      <c r="A14" s="46"/>
      <c r="B14" s="33"/>
      <c r="C14" s="38"/>
      <c r="D14" s="37"/>
      <c r="E14" s="37"/>
      <c r="F14" s="37"/>
      <c r="G14" s="37"/>
      <c r="H14" s="38"/>
      <c r="J14" s="143"/>
      <c r="K14" s="15"/>
      <c r="L14" s="15"/>
      <c r="M14" s="10"/>
      <c r="N14" s="10"/>
      <c r="O14" s="10"/>
      <c r="P14" s="10"/>
      <c r="Q14" s="10"/>
    </row>
    <row r="15" s="7" customFormat="true" ht="12.75" hidden="false" customHeight="false" outlineLevel="0" collapsed="false">
      <c r="A15" s="47" t="s">
        <v>25</v>
      </c>
      <c r="B15" s="33" t="n">
        <v>130</v>
      </c>
      <c r="C15" s="38" t="n">
        <v>40.625</v>
      </c>
      <c r="D15" s="37" t="n">
        <v>9.23076923076923</v>
      </c>
      <c r="E15" s="37" t="n">
        <v>78.4615384615385</v>
      </c>
      <c r="F15" s="37" t="n">
        <v>0</v>
      </c>
      <c r="G15" s="37" t="n">
        <v>12.3076923076923</v>
      </c>
      <c r="H15" s="38" t="n">
        <v>0</v>
      </c>
      <c r="I15" s="155"/>
      <c r="J15" s="143"/>
      <c r="K15" s="17"/>
      <c r="L15" s="17"/>
    </row>
    <row r="16" s="7" customFormat="true" ht="12.75" hidden="false" customHeight="false" outlineLevel="0" collapsed="false">
      <c r="A16" s="47" t="s">
        <v>26</v>
      </c>
      <c r="B16" s="33" t="n">
        <v>185</v>
      </c>
      <c r="C16" s="38" t="n">
        <v>61.0561056105611</v>
      </c>
      <c r="D16" s="37" t="n">
        <v>16.2162162162162</v>
      </c>
      <c r="E16" s="37" t="n">
        <v>72.4324324324324</v>
      </c>
      <c r="F16" s="37" t="n">
        <v>0</v>
      </c>
      <c r="G16" s="37" t="n">
        <v>11.3513513513514</v>
      </c>
      <c r="H16" s="38" t="n">
        <v>0</v>
      </c>
      <c r="I16" s="155"/>
      <c r="J16" s="143"/>
      <c r="K16" s="17"/>
      <c r="L16" s="17"/>
    </row>
    <row r="17" s="52" customFormat="true" ht="12.75" hidden="false" customHeight="false" outlineLevel="0" collapsed="false">
      <c r="A17" s="49" t="s">
        <v>27</v>
      </c>
      <c r="B17" s="40" t="n">
        <v>7</v>
      </c>
      <c r="C17" s="45" t="n">
        <v>8.86075949367089</v>
      </c>
      <c r="D17" s="44" t="n">
        <v>42.8571428571429</v>
      </c>
      <c r="E17" s="44" t="n">
        <v>14.2857142857143</v>
      </c>
      <c r="F17" s="44" t="n">
        <v>0</v>
      </c>
      <c r="G17" s="44" t="n">
        <v>42.8571428571429</v>
      </c>
      <c r="H17" s="45" t="n">
        <v>0</v>
      </c>
      <c r="I17" s="176"/>
      <c r="J17" s="147"/>
      <c r="K17" s="51"/>
      <c r="L17" s="51"/>
    </row>
    <row r="18" s="7" customFormat="true" ht="22.5" hidden="false" customHeight="false" outlineLevel="0" collapsed="false">
      <c r="A18" s="53" t="s">
        <v>28</v>
      </c>
      <c r="B18" s="33" t="n">
        <v>46</v>
      </c>
      <c r="C18" s="38" t="n">
        <v>35.3846153846154</v>
      </c>
      <c r="D18" s="37" t="n">
        <v>4.34782608695652</v>
      </c>
      <c r="E18" s="37" t="n">
        <v>95.6521739130435</v>
      </c>
      <c r="F18" s="37" t="n">
        <v>0</v>
      </c>
      <c r="G18" s="37" t="n">
        <v>0</v>
      </c>
      <c r="H18" s="38" t="n">
        <v>0</v>
      </c>
      <c r="I18" s="155"/>
      <c r="J18" s="143"/>
      <c r="K18" s="17"/>
      <c r="L18" s="17"/>
    </row>
    <row r="19" s="7" customFormat="true" ht="22.5" hidden="false" customHeight="false" outlineLevel="0" collapsed="false">
      <c r="A19" s="55" t="s">
        <v>29</v>
      </c>
      <c r="B19" s="33" t="n">
        <v>90</v>
      </c>
      <c r="C19" s="38" t="n">
        <v>28.0373831775701</v>
      </c>
      <c r="D19" s="37" t="n">
        <v>5.55555555555556</v>
      </c>
      <c r="E19" s="37" t="n">
        <v>51.1111111111111</v>
      </c>
      <c r="F19" s="37" t="n">
        <v>0</v>
      </c>
      <c r="G19" s="37" t="n">
        <v>28.8888888888889</v>
      </c>
      <c r="H19" s="38" t="n">
        <v>14.4444444444444</v>
      </c>
      <c r="I19" s="155"/>
      <c r="J19" s="143"/>
      <c r="K19" s="17"/>
      <c r="L19" s="17"/>
    </row>
    <row r="20" s="7" customFormat="true" ht="22.5" hidden="false" customHeight="false" outlineLevel="0" collapsed="false">
      <c r="A20" s="57" t="s">
        <v>30</v>
      </c>
      <c r="B20" s="33" t="n">
        <v>355</v>
      </c>
      <c r="C20" s="38" t="n">
        <v>51.4492753623188</v>
      </c>
      <c r="D20" s="37" t="n">
        <v>31.830985915493</v>
      </c>
      <c r="E20" s="37" t="n">
        <v>50.4225352112676</v>
      </c>
      <c r="F20" s="37" t="n">
        <v>0.845070422535211</v>
      </c>
      <c r="G20" s="37" t="n">
        <v>15.2112676056338</v>
      </c>
      <c r="H20" s="38" t="n">
        <v>1.69014084507042</v>
      </c>
      <c r="I20" s="155"/>
      <c r="J20" s="143"/>
      <c r="K20" s="17"/>
      <c r="L20" s="17"/>
    </row>
    <row r="21" s="7" customFormat="true" ht="12.75" hidden="false" customHeight="false" outlineLevel="0" collapsed="false">
      <c r="A21" s="59" t="s">
        <v>31</v>
      </c>
      <c r="B21" s="33" t="n">
        <v>666</v>
      </c>
      <c r="C21" s="38" t="n">
        <v>36.4133406232914</v>
      </c>
      <c r="D21" s="37" t="n">
        <v>7.50750750750751</v>
      </c>
      <c r="E21" s="37" t="n">
        <v>52.8528528528529</v>
      </c>
      <c r="F21" s="37" t="n">
        <v>0</v>
      </c>
      <c r="G21" s="37" t="n">
        <v>38.7387387387387</v>
      </c>
      <c r="H21" s="38" t="n">
        <v>0.900900900900901</v>
      </c>
      <c r="I21" s="155"/>
      <c r="J21" s="143"/>
      <c r="K21" s="17"/>
      <c r="L21" s="17"/>
    </row>
    <row r="22" s="7" customFormat="true" ht="12.75" hidden="false" customHeight="false" outlineLevel="0" collapsed="false">
      <c r="A22" s="60"/>
      <c r="B22" s="33"/>
      <c r="C22" s="38"/>
      <c r="D22" s="37"/>
      <c r="E22" s="37"/>
      <c r="F22" s="37"/>
      <c r="G22" s="37"/>
      <c r="H22" s="38"/>
      <c r="I22" s="155"/>
      <c r="J22" s="143"/>
      <c r="K22" s="17"/>
      <c r="L22" s="17"/>
    </row>
    <row r="23" customFormat="false" ht="12.75" hidden="false" customHeight="false" outlineLevel="0" collapsed="false">
      <c r="A23" s="61"/>
      <c r="B23" s="83"/>
      <c r="C23" s="177"/>
      <c r="D23" s="178"/>
      <c r="E23" s="178"/>
      <c r="F23" s="178"/>
      <c r="G23" s="178"/>
      <c r="H23" s="179"/>
      <c r="J23" s="15"/>
      <c r="K23" s="15"/>
      <c r="L23" s="15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60" t="s">
        <v>32</v>
      </c>
      <c r="B24" s="33" t="n">
        <v>523</v>
      </c>
      <c r="C24" s="144" t="n">
        <v>24.5770676691729</v>
      </c>
      <c r="D24" s="143" t="n">
        <v>11.8546845124283</v>
      </c>
      <c r="E24" s="143" t="n">
        <v>53.7284894837476</v>
      </c>
      <c r="F24" s="143" t="n">
        <v>2.29445506692161</v>
      </c>
      <c r="G24" s="143" t="n">
        <v>23.7093690248566</v>
      </c>
      <c r="H24" s="144" t="n">
        <v>8.41300191204589</v>
      </c>
      <c r="J24" s="143"/>
      <c r="K24" s="15"/>
      <c r="L24" s="15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60"/>
      <c r="B25" s="33"/>
      <c r="C25" s="38"/>
      <c r="D25" s="37"/>
      <c r="E25" s="37"/>
      <c r="F25" s="37"/>
      <c r="G25" s="37"/>
      <c r="H25" s="38"/>
      <c r="J25" s="143"/>
      <c r="K25" s="15"/>
      <c r="L25" s="15"/>
      <c r="M25" s="10"/>
      <c r="N25" s="10"/>
      <c r="O25" s="10"/>
      <c r="P25" s="10"/>
      <c r="Q25" s="10"/>
    </row>
    <row r="26" s="7" customFormat="true" ht="12.75" hidden="false" customHeight="false" outlineLevel="0" collapsed="false">
      <c r="A26" s="59" t="s">
        <v>33</v>
      </c>
      <c r="B26" s="33" t="n">
        <v>163</v>
      </c>
      <c r="C26" s="38" t="n">
        <v>19.6622436670688</v>
      </c>
      <c r="D26" s="37" t="n">
        <v>14.1104294478528</v>
      </c>
      <c r="E26" s="37" t="n">
        <v>34.9693251533742</v>
      </c>
      <c r="F26" s="37" t="n">
        <v>0</v>
      </c>
      <c r="G26" s="37" t="n">
        <v>43.558282208589</v>
      </c>
      <c r="H26" s="38" t="n">
        <v>7.36196319018405</v>
      </c>
      <c r="I26" s="155"/>
      <c r="J26" s="143"/>
      <c r="K26" s="17"/>
      <c r="L26" s="17"/>
    </row>
    <row r="27" s="7" customFormat="true" ht="12.75" hidden="false" customHeight="false" outlineLevel="0" collapsed="false">
      <c r="A27" s="57" t="s">
        <v>34</v>
      </c>
      <c r="B27" s="33" t="n">
        <v>150</v>
      </c>
      <c r="C27" s="38" t="n">
        <v>31.3152400835073</v>
      </c>
      <c r="D27" s="37" t="n">
        <v>0</v>
      </c>
      <c r="E27" s="37" t="n">
        <v>66.6666666666667</v>
      </c>
      <c r="F27" s="37" t="n">
        <v>7.33333333333333</v>
      </c>
      <c r="G27" s="37" t="n">
        <v>10</v>
      </c>
      <c r="H27" s="38" t="n">
        <v>16</v>
      </c>
      <c r="I27" s="155"/>
      <c r="J27" s="143"/>
      <c r="K27" s="17"/>
      <c r="L27" s="17"/>
    </row>
    <row r="28" s="52" customFormat="true" ht="12.75" hidden="false" customHeight="false" outlineLevel="0" collapsed="false">
      <c r="A28" s="65" t="s">
        <v>35</v>
      </c>
      <c r="B28" s="40" t="n">
        <v>89</v>
      </c>
      <c r="C28" s="45" t="n">
        <v>32.7205882352941</v>
      </c>
      <c r="D28" s="44" t="n">
        <v>0</v>
      </c>
      <c r="E28" s="44" t="n">
        <v>73.0337078651685</v>
      </c>
      <c r="F28" s="44" t="n">
        <v>1.12359550561798</v>
      </c>
      <c r="G28" s="44" t="n">
        <v>0</v>
      </c>
      <c r="H28" s="45" t="n">
        <v>25.8426966292135</v>
      </c>
      <c r="I28" s="176"/>
      <c r="J28" s="147"/>
      <c r="K28" s="51"/>
      <c r="L28" s="51"/>
    </row>
    <row r="29" s="7" customFormat="true" ht="22.5" hidden="false" customHeight="false" outlineLevel="0" collapsed="false">
      <c r="A29" s="57" t="s">
        <v>36</v>
      </c>
      <c r="B29" s="33" t="n">
        <v>128</v>
      </c>
      <c r="C29" s="38" t="n">
        <v>23.747680890538</v>
      </c>
      <c r="D29" s="37" t="n">
        <v>0</v>
      </c>
      <c r="E29" s="37" t="n">
        <v>78.125</v>
      </c>
      <c r="F29" s="37" t="n">
        <v>0</v>
      </c>
      <c r="G29" s="37" t="n">
        <v>16.40625</v>
      </c>
      <c r="H29" s="38" t="n">
        <v>5.46875</v>
      </c>
      <c r="I29" s="155"/>
      <c r="J29" s="143"/>
      <c r="K29" s="17"/>
      <c r="L29" s="17"/>
    </row>
    <row r="30" s="7" customFormat="true" ht="12.75" hidden="false" customHeight="false" outlineLevel="0" collapsed="false">
      <c r="A30" s="59" t="s">
        <v>37</v>
      </c>
      <c r="B30" s="40" t="n">
        <v>82</v>
      </c>
      <c r="C30" s="45" t="n">
        <v>29.1814946619217</v>
      </c>
      <c r="D30" s="44" t="n">
        <v>47.5609756097561</v>
      </c>
      <c r="E30" s="44" t="n">
        <v>29.2682926829268</v>
      </c>
      <c r="F30" s="44" t="n">
        <v>1.21951219512195</v>
      </c>
      <c r="G30" s="44" t="n">
        <v>20.7317073170732</v>
      </c>
      <c r="H30" s="45" t="n">
        <v>1.21951219512195</v>
      </c>
      <c r="I30" s="155"/>
      <c r="J30" s="143"/>
      <c r="K30" s="17"/>
      <c r="L30" s="17"/>
    </row>
    <row r="31" s="51" customFormat="true" ht="12.75" hidden="false" customHeight="false" outlineLevel="0" collapsed="false">
      <c r="A31" s="65" t="s">
        <v>38</v>
      </c>
      <c r="B31" s="40" t="n">
        <v>34</v>
      </c>
      <c r="C31" s="45" t="n">
        <v>26.1538461538462</v>
      </c>
      <c r="D31" s="44" t="n">
        <v>52.9411764705882</v>
      </c>
      <c r="E31" s="44" t="n">
        <v>41.1764705882353</v>
      </c>
      <c r="F31" s="44" t="n">
        <v>0</v>
      </c>
      <c r="G31" s="44" t="n">
        <v>5.88235294117647</v>
      </c>
      <c r="H31" s="45" t="n">
        <v>0</v>
      </c>
      <c r="I31" s="176"/>
      <c r="J31" s="147"/>
      <c r="M31" s="52"/>
      <c r="N31" s="52"/>
    </row>
    <row r="32" s="15" customFormat="true" ht="12.75" hidden="false" customHeight="false" outlineLevel="0" collapsed="false">
      <c r="A32" s="110"/>
      <c r="B32" s="40"/>
      <c r="C32" s="179"/>
      <c r="D32" s="44"/>
      <c r="E32" s="44"/>
      <c r="F32" s="44"/>
      <c r="G32" s="44"/>
      <c r="H32" s="45"/>
      <c r="I32" s="85"/>
      <c r="J32" s="41"/>
      <c r="K32" s="41"/>
    </row>
    <row r="33" customFormat="false" ht="12.75" hidden="false" customHeight="false" outlineLevel="0" collapsed="false">
      <c r="A33" s="109"/>
      <c r="B33" s="180"/>
      <c r="C33" s="169"/>
      <c r="D33" s="168"/>
      <c r="E33" s="168"/>
      <c r="F33" s="168"/>
      <c r="G33" s="168"/>
      <c r="H33" s="169"/>
    </row>
    <row r="34" customFormat="false" ht="12.75" hidden="false" customHeight="false" outlineLevel="0" collapsed="false">
      <c r="A34" s="46" t="s">
        <v>90</v>
      </c>
      <c r="B34" s="33"/>
      <c r="C34" s="38"/>
      <c r="D34" s="37"/>
      <c r="E34" s="37"/>
      <c r="F34" s="37"/>
      <c r="G34" s="37"/>
      <c r="H34" s="38"/>
    </row>
    <row r="35" customFormat="false" ht="12.75" hidden="false" customHeight="false" outlineLevel="0" collapsed="false">
      <c r="A35" s="84"/>
      <c r="B35" s="33"/>
      <c r="C35" s="179"/>
      <c r="D35" s="178"/>
      <c r="E35" s="178"/>
      <c r="F35" s="178"/>
      <c r="G35" s="178"/>
      <c r="H35" s="179"/>
    </row>
    <row r="36" customFormat="false" ht="12.75" hidden="false" customHeight="false" outlineLevel="0" collapsed="false">
      <c r="A36" s="122" t="s">
        <v>91</v>
      </c>
      <c r="B36" s="40" t="n">
        <v>1210</v>
      </c>
      <c r="C36" s="45" t="n">
        <v>33.8556239507555</v>
      </c>
      <c r="D36" s="44" t="n">
        <v>10.495867768595</v>
      </c>
      <c r="E36" s="44" t="n">
        <v>55.702479338843</v>
      </c>
      <c r="F36" s="44" t="n">
        <v>0.909090909090909</v>
      </c>
      <c r="G36" s="44" t="n">
        <v>29.8347107438017</v>
      </c>
      <c r="H36" s="45" t="n">
        <v>3.05785123966942</v>
      </c>
    </row>
    <row r="37" customFormat="false" ht="12.75" hidden="false" customHeight="false" outlineLevel="0" collapsed="false">
      <c r="A37" s="122" t="s">
        <v>92</v>
      </c>
      <c r="B37" s="40" t="n">
        <v>471</v>
      </c>
      <c r="C37" s="45" t="n">
        <v>47.1</v>
      </c>
      <c r="D37" s="44" t="n">
        <v>11.8895966029724</v>
      </c>
      <c r="E37" s="44" t="n">
        <v>75.583864118896</v>
      </c>
      <c r="F37" s="44" t="n">
        <v>0</v>
      </c>
      <c r="G37" s="44" t="n">
        <v>10.6157112526539</v>
      </c>
      <c r="H37" s="45" t="n">
        <v>1.91082802547771</v>
      </c>
    </row>
    <row r="38" customFormat="false" ht="12.75" hidden="false" customHeight="false" outlineLevel="0" collapsed="false">
      <c r="A38" s="122" t="s">
        <v>93</v>
      </c>
      <c r="B38" s="40" t="n">
        <v>314</v>
      </c>
      <c r="C38" s="45" t="n">
        <v>27.3757628596338</v>
      </c>
      <c r="D38" s="44" t="n">
        <v>28.9808917197452</v>
      </c>
      <c r="E38" s="44" t="n">
        <v>34.3949044585987</v>
      </c>
      <c r="F38" s="44" t="s">
        <v>122</v>
      </c>
      <c r="G38" s="44" t="n">
        <v>28.0254777070064</v>
      </c>
      <c r="H38" s="45" t="n">
        <v>7.32484076433121</v>
      </c>
    </row>
    <row r="39" customFormat="false" ht="12.75" hidden="false" customHeight="false" outlineLevel="0" collapsed="false">
      <c r="A39" s="66"/>
      <c r="B39" s="67"/>
      <c r="C39" s="72"/>
      <c r="D39" s="151"/>
      <c r="E39" s="151"/>
      <c r="F39" s="151"/>
      <c r="G39" s="151"/>
      <c r="H39" s="152"/>
    </row>
    <row r="40" customFormat="false" ht="12.75" hidden="false" customHeight="false" outlineLevel="0" collapsed="false">
      <c r="A40" s="73" t="s">
        <v>39</v>
      </c>
    </row>
    <row r="42" customFormat="false" ht="12.75" hidden="false" customHeight="false" outlineLevel="0" collapsed="false">
      <c r="A42" s="74" t="s">
        <v>109</v>
      </c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73"/>
    </row>
    <row r="91" customFormat="false" ht="12.75" hidden="false" customHeight="false" outlineLevel="0" collapsed="false">
      <c r="A91" s="73"/>
    </row>
    <row r="170" s="15" customFormat="true" ht="12.75" hidden="false" customHeight="false" outlineLevel="0" collapsed="false">
      <c r="A170" s="10"/>
      <c r="B170" s="85"/>
      <c r="C170" s="85"/>
      <c r="D170" s="85"/>
      <c r="E170" s="85"/>
      <c r="F170" s="85"/>
      <c r="G170" s="85"/>
      <c r="H170" s="85"/>
      <c r="I170" s="85"/>
      <c r="J170" s="78"/>
      <c r="K170" s="85"/>
      <c r="L170" s="78"/>
      <c r="M170" s="78"/>
      <c r="N170" s="28"/>
      <c r="O170" s="78"/>
    </row>
    <row r="171" s="15" customFormat="true" ht="12.75" hidden="false" customHeight="false" outlineLevel="0" collapsed="false">
      <c r="A171" s="10"/>
      <c r="B171" s="85"/>
      <c r="C171" s="85"/>
      <c r="D171" s="85"/>
      <c r="E171" s="85"/>
      <c r="F171" s="85"/>
      <c r="G171" s="85"/>
      <c r="H171" s="85"/>
      <c r="I171" s="85"/>
      <c r="J171" s="78"/>
      <c r="L171" s="78"/>
      <c r="M171" s="78"/>
      <c r="N171" s="28"/>
      <c r="O171" s="78"/>
    </row>
    <row r="172" s="15" customFormat="true" ht="12.75" hidden="false" customHeight="false" outlineLevel="0" collapsed="false">
      <c r="A172" s="10"/>
      <c r="B172" s="85"/>
      <c r="C172" s="85"/>
      <c r="D172" s="85"/>
      <c r="E172" s="85"/>
      <c r="F172" s="85"/>
      <c r="G172" s="85"/>
      <c r="H172" s="85"/>
      <c r="I172" s="85"/>
      <c r="J172" s="78"/>
      <c r="L172" s="78"/>
      <c r="M172" s="78"/>
      <c r="N172" s="28"/>
      <c r="O172" s="78"/>
    </row>
    <row r="173" s="15" customFormat="true" ht="12.75" hidden="false" customHeight="false" outlineLevel="0" collapsed="false">
      <c r="A173" s="10"/>
      <c r="B173" s="85"/>
      <c r="C173" s="85"/>
      <c r="D173" s="85"/>
      <c r="E173" s="85"/>
      <c r="F173" s="85"/>
      <c r="G173" s="85"/>
      <c r="H173" s="85"/>
      <c r="I173" s="85"/>
      <c r="J173" s="78"/>
      <c r="L173" s="85"/>
      <c r="M173" s="85"/>
      <c r="N173" s="28"/>
      <c r="O173" s="28"/>
    </row>
    <row r="195" customFormat="false" ht="12.75" hidden="false" customHeight="false" outlineLevel="0" collapsed="false">
      <c r="A195" s="10" t="s">
        <v>40</v>
      </c>
    </row>
    <row r="197" customFormat="false" ht="12.75" hidden="false" customHeight="false" outlineLevel="0" collapsed="false">
      <c r="B197" s="78" t="s">
        <v>138</v>
      </c>
      <c r="C197" s="78" t="s">
        <v>23</v>
      </c>
      <c r="D197" s="78" t="s">
        <v>213</v>
      </c>
      <c r="E197" s="78"/>
      <c r="F197" s="78"/>
      <c r="G197" s="78"/>
      <c r="H197" s="78"/>
    </row>
    <row r="198" customFormat="false" ht="12.75" hidden="false" customHeight="false" outlineLevel="0" collapsed="false">
      <c r="A198" s="77"/>
      <c r="B198" s="78" t="s">
        <v>214</v>
      </c>
      <c r="C198" s="78" t="s">
        <v>138</v>
      </c>
      <c r="D198" s="157" t="s">
        <v>198</v>
      </c>
      <c r="E198" s="157" t="s">
        <v>198</v>
      </c>
      <c r="F198" s="163" t="s">
        <v>199</v>
      </c>
      <c r="G198" s="163" t="s">
        <v>200</v>
      </c>
      <c r="H198" s="174" t="s">
        <v>201</v>
      </c>
    </row>
    <row r="199" customFormat="false" ht="12.75" hidden="false" customHeight="false" outlineLevel="0" collapsed="false">
      <c r="A199" s="28"/>
      <c r="B199" s="78" t="s">
        <v>215</v>
      </c>
      <c r="C199" s="28" t="s">
        <v>216</v>
      </c>
      <c r="D199" s="163" t="s">
        <v>203</v>
      </c>
      <c r="E199" s="163" t="s">
        <v>204</v>
      </c>
      <c r="F199" s="163" t="s">
        <v>205</v>
      </c>
      <c r="G199" s="163" t="s">
        <v>206</v>
      </c>
      <c r="H199" s="162" t="s">
        <v>207</v>
      </c>
    </row>
    <row r="200" customFormat="false" ht="12.75" hidden="false" customHeight="false" outlineLevel="0" collapsed="false">
      <c r="A200" s="77"/>
      <c r="B200" s="181" t="s">
        <v>217</v>
      </c>
      <c r="C200" s="28" t="s">
        <v>217</v>
      </c>
      <c r="D200" s="165" t="s">
        <v>209</v>
      </c>
      <c r="E200" s="165" t="s">
        <v>210</v>
      </c>
      <c r="F200" s="165" t="s">
        <v>211</v>
      </c>
      <c r="G200" s="165" t="s">
        <v>212</v>
      </c>
      <c r="H200" s="164"/>
    </row>
    <row r="201" customFormat="false" ht="12.75" hidden="false" customHeight="false" outlineLevel="0" collapsed="false">
      <c r="A201" s="47" t="s">
        <v>25</v>
      </c>
      <c r="B201" s="85" t="n">
        <v>0</v>
      </c>
      <c r="C201" s="85" t="n">
        <v>0</v>
      </c>
      <c r="D201" s="85" t="n">
        <v>0</v>
      </c>
      <c r="E201" s="85" t="n">
        <v>0</v>
      </c>
      <c r="F201" s="85" t="n">
        <v>0</v>
      </c>
      <c r="G201" s="85" t="n">
        <v>0</v>
      </c>
      <c r="H201" s="85" t="n">
        <v>0</v>
      </c>
    </row>
    <row r="202" customFormat="false" ht="12.75" hidden="false" customHeight="false" outlineLevel="0" collapsed="false">
      <c r="A202" s="49" t="s">
        <v>47</v>
      </c>
    </row>
    <row r="203" customFormat="false" ht="12.75" hidden="false" customHeight="false" outlineLevel="0" collapsed="false">
      <c r="A203" s="49" t="s">
        <v>48</v>
      </c>
    </row>
    <row r="204" customFormat="false" ht="12.75" hidden="false" customHeight="false" outlineLevel="0" collapsed="false">
      <c r="A204" s="47" t="s">
        <v>26</v>
      </c>
    </row>
    <row r="205" customFormat="false" ht="12.75" hidden="false" customHeight="false" outlineLevel="0" collapsed="false">
      <c r="A205" s="49" t="s">
        <v>49</v>
      </c>
    </row>
    <row r="206" customFormat="false" ht="12.75" hidden="false" customHeight="false" outlineLevel="0" collapsed="false">
      <c r="A206" s="49" t="s">
        <v>27</v>
      </c>
    </row>
    <row r="207" customFormat="false" ht="22.5" hidden="false" customHeight="false" outlineLevel="0" collapsed="false">
      <c r="A207" s="53" t="s">
        <v>28</v>
      </c>
    </row>
    <row r="208" customFormat="false" ht="12.75" hidden="false" customHeight="false" outlineLevel="0" collapsed="false">
      <c r="A208" s="49" t="s">
        <v>50</v>
      </c>
    </row>
    <row r="209" customFormat="false" ht="12.75" hidden="false" customHeight="false" outlineLevel="0" collapsed="false">
      <c r="A209" s="82" t="s">
        <v>51</v>
      </c>
    </row>
    <row r="210" customFormat="false" ht="12.75" hidden="false" customHeight="false" outlineLevel="0" collapsed="false">
      <c r="A210" s="82" t="s">
        <v>52</v>
      </c>
    </row>
    <row r="211" customFormat="false" ht="12.75" hidden="false" customHeight="false" outlineLevel="0" collapsed="false">
      <c r="A211" s="49" t="s">
        <v>53</v>
      </c>
    </row>
    <row r="212" customFormat="false" ht="12.75" hidden="false" customHeight="false" outlineLevel="0" collapsed="false">
      <c r="A212" s="82" t="s">
        <v>54</v>
      </c>
    </row>
    <row r="213" customFormat="false" ht="12.75" hidden="false" customHeight="false" outlineLevel="0" collapsed="false">
      <c r="A213" s="82" t="s">
        <v>55</v>
      </c>
    </row>
    <row r="214" customFormat="false" ht="12.75" hidden="false" customHeight="false" outlineLevel="0" collapsed="false">
      <c r="A214" s="49" t="s">
        <v>56</v>
      </c>
    </row>
    <row r="215" customFormat="false" ht="12.75" hidden="false" customHeight="false" outlineLevel="0" collapsed="false">
      <c r="A215" s="82" t="s">
        <v>57</v>
      </c>
    </row>
    <row r="216" customFormat="false" ht="12.75" hidden="false" customHeight="false" outlineLevel="0" collapsed="false">
      <c r="A216" s="49" t="s">
        <v>58</v>
      </c>
    </row>
    <row r="217" customFormat="false" ht="22.5" hidden="false" customHeight="false" outlineLevel="0" collapsed="false">
      <c r="A217" s="55" t="s">
        <v>29</v>
      </c>
    </row>
    <row r="218" customFormat="false" ht="12.75" hidden="false" customHeight="false" outlineLevel="0" collapsed="false">
      <c r="A218" s="49" t="s">
        <v>59</v>
      </c>
    </row>
    <row r="219" customFormat="false" ht="12.75" hidden="false" customHeight="false" outlineLevel="0" collapsed="false">
      <c r="A219" s="82" t="s">
        <v>60</v>
      </c>
    </row>
    <row r="220" customFormat="false" ht="12.75" hidden="false" customHeight="false" outlineLevel="0" collapsed="false">
      <c r="A220" s="82" t="s">
        <v>61</v>
      </c>
    </row>
    <row r="221" customFormat="false" ht="12.75" hidden="false" customHeight="false" outlineLevel="0" collapsed="false">
      <c r="A221" s="49" t="s">
        <v>62</v>
      </c>
    </row>
    <row r="222" customFormat="false" ht="12.75" hidden="false" customHeight="false" outlineLevel="0" collapsed="false">
      <c r="A222" s="82" t="s">
        <v>63</v>
      </c>
    </row>
    <row r="223" customFormat="false" ht="12.75" hidden="false" customHeight="false" outlineLevel="0" collapsed="false">
      <c r="A223" s="82" t="s">
        <v>64</v>
      </c>
    </row>
    <row r="224" customFormat="false" ht="12.75" hidden="false" customHeight="false" outlineLevel="0" collapsed="false">
      <c r="A224" s="49" t="s">
        <v>65</v>
      </c>
    </row>
    <row r="225" customFormat="false" ht="12.75" hidden="false" customHeight="false" outlineLevel="0" collapsed="false">
      <c r="A225" s="82" t="s">
        <v>66</v>
      </c>
    </row>
    <row r="226" customFormat="false" ht="12.75" hidden="false" customHeight="false" outlineLevel="0" collapsed="false">
      <c r="A226" s="82" t="s">
        <v>67</v>
      </c>
    </row>
    <row r="227" customFormat="false" ht="22.5" hidden="false" customHeight="false" outlineLevel="0" collapsed="false">
      <c r="A227" s="57" t="s">
        <v>30</v>
      </c>
    </row>
    <row r="228" customFormat="false" ht="12.75" hidden="false" customHeight="false" outlineLevel="0" collapsed="false">
      <c r="A228" s="49" t="s">
        <v>68</v>
      </c>
    </row>
    <row r="229" customFormat="false" ht="12.75" hidden="false" customHeight="false" outlineLevel="0" collapsed="false">
      <c r="A229" s="82" t="s">
        <v>69</v>
      </c>
    </row>
    <row r="230" customFormat="false" ht="12.75" hidden="false" customHeight="false" outlineLevel="0" collapsed="false">
      <c r="A230" s="82" t="s">
        <v>70</v>
      </c>
    </row>
    <row r="231" customFormat="false" ht="12.75" hidden="false" customHeight="false" outlineLevel="0" collapsed="false">
      <c r="A231" s="49" t="s">
        <v>71</v>
      </c>
      <c r="B231" s="85" t="n">
        <v>0</v>
      </c>
      <c r="C231" s="85" t="n">
        <v>0</v>
      </c>
      <c r="D231" s="85" t="n">
        <v>0</v>
      </c>
      <c r="E231" s="85" t="n">
        <v>0</v>
      </c>
      <c r="F231" s="85" t="n">
        <v>0</v>
      </c>
      <c r="G231" s="85" t="n">
        <v>0</v>
      </c>
      <c r="H231" s="85" t="n">
        <v>0</v>
      </c>
    </row>
    <row r="232" customFormat="false" ht="12.75" hidden="false" customHeight="false" outlineLevel="0" collapsed="false">
      <c r="A232" s="82" t="s">
        <v>72</v>
      </c>
      <c r="B232" s="85" t="n">
        <v>0</v>
      </c>
      <c r="C232" s="85" t="n">
        <v>0</v>
      </c>
      <c r="D232" s="85" t="n">
        <v>0</v>
      </c>
      <c r="E232" s="85" t="n">
        <v>0</v>
      </c>
      <c r="F232" s="85" t="n">
        <v>0</v>
      </c>
      <c r="G232" s="85" t="n">
        <v>0</v>
      </c>
      <c r="H232" s="85" t="n">
        <v>0</v>
      </c>
    </row>
    <row r="233" customFormat="false" ht="12.75" hidden="false" customHeight="false" outlineLevel="0" collapsed="false">
      <c r="A233" s="82" t="s">
        <v>73</v>
      </c>
      <c r="B233" s="85" t="n">
        <v>0</v>
      </c>
      <c r="C233" s="85" t="n">
        <v>0</v>
      </c>
      <c r="D233" s="85" t="n">
        <v>0</v>
      </c>
      <c r="E233" s="85" t="n">
        <v>0</v>
      </c>
      <c r="F233" s="85" t="n">
        <v>0</v>
      </c>
      <c r="G233" s="85" t="n">
        <v>0</v>
      </c>
      <c r="H233" s="85" t="n">
        <v>0</v>
      </c>
    </row>
    <row r="234" customFormat="false" ht="12.75" hidden="false" customHeight="false" outlineLevel="0" collapsed="false">
      <c r="A234" s="82" t="s">
        <v>74</v>
      </c>
      <c r="B234" s="85" t="n">
        <v>0</v>
      </c>
      <c r="C234" s="85" t="n">
        <v>0</v>
      </c>
      <c r="D234" s="85" t="n">
        <v>0</v>
      </c>
      <c r="E234" s="85" t="n">
        <v>0</v>
      </c>
      <c r="F234" s="85" t="n">
        <v>0</v>
      </c>
      <c r="G234" s="85" t="n">
        <v>0</v>
      </c>
      <c r="H234" s="85" t="n">
        <v>0</v>
      </c>
    </row>
    <row r="235" customFormat="false" ht="12.75" hidden="false" customHeight="false" outlineLevel="0" collapsed="false">
      <c r="A235" s="59" t="s">
        <v>31</v>
      </c>
      <c r="B235" s="85" t="n">
        <v>0</v>
      </c>
      <c r="C235" s="85" t="n">
        <v>0</v>
      </c>
      <c r="D235" s="85" t="n">
        <v>0</v>
      </c>
      <c r="E235" s="85" t="n">
        <v>0</v>
      </c>
      <c r="F235" s="85" t="n">
        <v>0</v>
      </c>
      <c r="G235" s="85" t="n">
        <v>0</v>
      </c>
      <c r="H235" s="85" t="n">
        <v>0</v>
      </c>
    </row>
    <row r="236" customFormat="false" ht="12.75" hidden="false" customHeight="false" outlineLevel="0" collapsed="false">
      <c r="A236" s="59" t="s">
        <v>33</v>
      </c>
      <c r="B236" s="85" t="n">
        <v>0</v>
      </c>
      <c r="C236" s="85" t="n">
        <v>0</v>
      </c>
      <c r="D236" s="85" t="n">
        <v>0</v>
      </c>
      <c r="E236" s="85" t="n">
        <v>0</v>
      </c>
      <c r="F236" s="85" t="n">
        <v>0</v>
      </c>
      <c r="G236" s="85" t="n">
        <v>0</v>
      </c>
      <c r="H236" s="85" t="n">
        <v>0</v>
      </c>
    </row>
    <row r="237" customFormat="false" ht="12.75" hidden="false" customHeight="false" outlineLevel="0" collapsed="false">
      <c r="A237" s="59" t="s">
        <v>34</v>
      </c>
    </row>
    <row r="238" customFormat="false" ht="12.75" hidden="false" customHeight="false" outlineLevel="0" collapsed="false">
      <c r="A238" s="65" t="s">
        <v>75</v>
      </c>
    </row>
    <row r="239" customFormat="false" ht="12.75" hidden="false" customHeight="false" outlineLevel="0" collapsed="false">
      <c r="A239" s="65" t="s">
        <v>35</v>
      </c>
    </row>
    <row r="240" customFormat="false" ht="22.5" hidden="false" customHeight="false" outlineLevel="0" collapsed="false">
      <c r="A240" s="57" t="s">
        <v>36</v>
      </c>
    </row>
    <row r="241" customFormat="false" ht="12.75" hidden="false" customHeight="false" outlineLevel="0" collapsed="false">
      <c r="A241" s="65" t="s">
        <v>76</v>
      </c>
    </row>
    <row r="242" customFormat="false" ht="12.75" hidden="false" customHeight="false" outlineLevel="0" collapsed="false">
      <c r="A242" s="65" t="s">
        <v>77</v>
      </c>
    </row>
    <row r="243" customFormat="false" ht="12.75" hidden="false" customHeight="false" outlineLevel="0" collapsed="false">
      <c r="A243" s="65" t="s">
        <v>78</v>
      </c>
    </row>
    <row r="244" customFormat="false" ht="12.75" hidden="false" customHeight="false" outlineLevel="0" collapsed="false">
      <c r="A244" s="65" t="s">
        <v>79</v>
      </c>
    </row>
    <row r="245" customFormat="false" ht="12.75" hidden="false" customHeight="false" outlineLevel="0" collapsed="false">
      <c r="A245" s="59" t="s">
        <v>37</v>
      </c>
      <c r="B245" s="85" t="n">
        <v>0</v>
      </c>
      <c r="C245" s="85" t="n">
        <v>0</v>
      </c>
      <c r="D245" s="85" t="n">
        <v>0</v>
      </c>
      <c r="E245" s="85" t="n">
        <v>0</v>
      </c>
      <c r="F245" s="85" t="n">
        <v>0</v>
      </c>
      <c r="G245" s="85" t="n">
        <v>0</v>
      </c>
      <c r="H245" s="85" t="n">
        <v>0</v>
      </c>
    </row>
    <row r="246" customFormat="false" ht="12.75" hidden="false" customHeight="false" outlineLevel="0" collapsed="false">
      <c r="A246" s="65" t="s">
        <v>80</v>
      </c>
      <c r="B246" s="85" t="n">
        <v>0</v>
      </c>
      <c r="C246" s="85" t="n">
        <v>0</v>
      </c>
      <c r="D246" s="85" t="n">
        <v>0</v>
      </c>
      <c r="E246" s="85" t="n">
        <v>0</v>
      </c>
      <c r="F246" s="85" t="n">
        <v>0</v>
      </c>
      <c r="G246" s="85" t="n">
        <v>0</v>
      </c>
      <c r="H246" s="85" t="n">
        <v>0</v>
      </c>
    </row>
    <row r="247" customFormat="false" ht="12.75" hidden="false" customHeight="false" outlineLevel="0" collapsed="false">
      <c r="A247" s="65" t="s">
        <v>38</v>
      </c>
      <c r="B247" s="85" t="n">
        <v>0</v>
      </c>
      <c r="C247" s="85" t="n">
        <v>0</v>
      </c>
      <c r="D247" s="85" t="n">
        <v>0</v>
      </c>
      <c r="E247" s="85" t="n">
        <v>0</v>
      </c>
      <c r="F247" s="85" t="n">
        <v>0</v>
      </c>
      <c r="G247" s="85" t="n">
        <v>0</v>
      </c>
      <c r="H247" s="85" t="n">
        <v>0</v>
      </c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 t="s">
        <v>45</v>
      </c>
    </row>
    <row r="251" customFormat="false" ht="12.75" hidden="false" customHeight="false" outlineLevel="0" collapsed="false">
      <c r="A251" s="73" t="s">
        <v>81</v>
      </c>
    </row>
    <row r="252" customFormat="false" ht="12.75" hidden="false" customHeight="false" outlineLevel="0" collapsed="false">
      <c r="A252" s="10" t="s">
        <v>82</v>
      </c>
    </row>
    <row r="253" customFormat="false" ht="12.75" hidden="false" customHeight="false" outlineLevel="0" collapsed="false">
      <c r="A253" s="135" t="s">
        <v>187</v>
      </c>
    </row>
    <row r="254" customFormat="false" ht="12.75" hidden="false" customHeight="false" outlineLevel="0" collapsed="false">
      <c r="A254" s="84" t="s">
        <v>188</v>
      </c>
      <c r="B254" s="85" t="n">
        <v>94498</v>
      </c>
      <c r="C254" s="85" t="n">
        <v>245195</v>
      </c>
      <c r="D254" s="85" t="n">
        <v>0</v>
      </c>
      <c r="E254" s="85" t="n">
        <v>0</v>
      </c>
      <c r="F254" s="85" t="n">
        <v>0</v>
      </c>
      <c r="G254" s="85" t="n">
        <v>0</v>
      </c>
      <c r="H254" s="85" t="n">
        <v>0</v>
      </c>
    </row>
    <row r="255" customFormat="false" ht="12.75" hidden="false" customHeight="false" outlineLevel="0" collapsed="false">
      <c r="A255" s="84" t="s">
        <v>189</v>
      </c>
      <c r="B255" s="85" t="n">
        <v>96017</v>
      </c>
      <c r="C255" s="85" t="n">
        <v>184460</v>
      </c>
      <c r="D255" s="85" t="n">
        <v>0</v>
      </c>
      <c r="E255" s="85" t="n">
        <v>0</v>
      </c>
      <c r="F255" s="85" t="n">
        <v>0</v>
      </c>
      <c r="G255" s="85" t="n">
        <v>0</v>
      </c>
      <c r="H255" s="85" t="n">
        <v>0</v>
      </c>
    </row>
    <row r="256" customFormat="false" ht="12.75" hidden="false" customHeight="false" outlineLevel="0" collapsed="false">
      <c r="A256" s="84" t="s">
        <v>190</v>
      </c>
      <c r="B256" s="85" t="n">
        <v>44478</v>
      </c>
      <c r="C256" s="85" t="n">
        <v>129712</v>
      </c>
      <c r="D256" s="85" t="n">
        <v>0</v>
      </c>
      <c r="E256" s="85" t="n">
        <v>0</v>
      </c>
      <c r="F256" s="85" t="n">
        <v>0</v>
      </c>
      <c r="G256" s="85" t="n">
        <v>0</v>
      </c>
      <c r="H256" s="85" t="n">
        <v>0</v>
      </c>
    </row>
    <row r="257" customFormat="false" ht="12.75" hidden="false" customHeight="false" outlineLevel="0" collapsed="false">
      <c r="A257" s="66" t="s">
        <v>191</v>
      </c>
      <c r="B257" s="85" t="n">
        <v>44838</v>
      </c>
      <c r="C257" s="85" t="n">
        <v>154124</v>
      </c>
      <c r="D257" s="85" t="n">
        <v>0</v>
      </c>
      <c r="E257" s="85" t="n">
        <v>0</v>
      </c>
      <c r="F257" s="85" t="n">
        <v>0</v>
      </c>
      <c r="G257" s="85" t="n">
        <v>0</v>
      </c>
      <c r="H257" s="85" t="n">
        <v>0</v>
      </c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46" t="s">
        <v>90</v>
      </c>
    </row>
    <row r="264" customFormat="false" ht="12.75" hidden="false" customHeight="false" outlineLevel="0" collapsed="false">
      <c r="A264" s="84" t="s">
        <v>192</v>
      </c>
      <c r="B264" s="85" t="n">
        <v>0</v>
      </c>
      <c r="C264" s="85" t="n">
        <v>0</v>
      </c>
      <c r="D264" s="85" t="n">
        <v>0</v>
      </c>
      <c r="E264" s="85" t="n">
        <v>0</v>
      </c>
      <c r="F264" s="85" t="n">
        <v>0</v>
      </c>
      <c r="G264" s="85" t="n">
        <v>0</v>
      </c>
      <c r="H264" s="85" t="n">
        <v>0</v>
      </c>
    </row>
    <row r="265" customFormat="false" ht="12.75" hidden="false" customHeight="false" outlineLevel="0" collapsed="false">
      <c r="A265" s="84" t="s">
        <v>21</v>
      </c>
      <c r="B265" s="85" t="n">
        <v>0</v>
      </c>
      <c r="C265" s="85" t="n">
        <v>0</v>
      </c>
      <c r="D265" s="85" t="n">
        <v>0</v>
      </c>
      <c r="E265" s="85" t="n">
        <v>0</v>
      </c>
      <c r="F265" s="85" t="n">
        <v>0</v>
      </c>
      <c r="G265" s="85" t="n">
        <v>0</v>
      </c>
      <c r="H265" s="85" t="n">
        <v>0</v>
      </c>
    </row>
    <row r="266" customFormat="false" ht="12.75" hidden="false" customHeight="false" outlineLevel="0" collapsed="false">
      <c r="A266" s="84" t="s">
        <v>43</v>
      </c>
      <c r="B266" s="85" t="n">
        <v>0</v>
      </c>
      <c r="C266" s="85" t="n">
        <v>0</v>
      </c>
      <c r="D266" s="85" t="n">
        <v>0</v>
      </c>
      <c r="E266" s="85" t="n">
        <v>0</v>
      </c>
      <c r="F266" s="85" t="n">
        <v>0</v>
      </c>
      <c r="G266" s="85" t="n">
        <v>0</v>
      </c>
      <c r="H266" s="85" t="n">
        <v>0</v>
      </c>
    </row>
    <row r="267" customFormat="false" ht="12.75" hidden="false" customHeight="false" outlineLevel="0" collapsed="false">
      <c r="A267" s="66" t="s">
        <v>174</v>
      </c>
      <c r="B267" s="85" t="n">
        <v>0</v>
      </c>
      <c r="C267" s="85" t="n">
        <v>0</v>
      </c>
      <c r="D267" s="85" t="n">
        <v>0</v>
      </c>
      <c r="E267" s="85" t="n">
        <v>0</v>
      </c>
      <c r="F267" s="85" t="n">
        <v>0</v>
      </c>
      <c r="G267" s="85" t="n">
        <v>0</v>
      </c>
      <c r="H267" s="85" t="n">
        <v>0</v>
      </c>
    </row>
  </sheetData>
  <mergeCells count="3">
    <mergeCell ref="B6:C6"/>
    <mergeCell ref="D6:H6"/>
    <mergeCell ref="B7:C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82" width="18.7"/>
    <col collapsed="false" customWidth="true" hidden="false" outlineLevel="0" max="3" min="3" style="85" width="18.7"/>
    <col collapsed="false" customWidth="true" hidden="false" outlineLevel="0" max="4" min="4" style="182" width="18.7"/>
    <col collapsed="false" customWidth="true" hidden="false" outlineLevel="0" max="5" min="5" style="85" width="18.7"/>
    <col collapsed="false" customWidth="true" hidden="false" outlineLevel="0" max="8" min="6" style="85" width="11.7"/>
    <col collapsed="false" customWidth="true" hidden="false" outlineLevel="0" max="16" min="9" style="85" width="9.7"/>
  </cols>
  <sheetData>
    <row r="1" customFormat="false" ht="12.75" hidden="false" customHeight="false" outlineLevel="0" collapsed="false">
      <c r="A1" s="7" t="s">
        <v>218</v>
      </c>
      <c r="B1" s="137"/>
      <c r="C1" s="16"/>
      <c r="D1" s="137"/>
      <c r="E1" s="16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s="7" customFormat="true" ht="12.75" hidden="false" customHeight="false" outlineLevel="0" collapsed="false">
      <c r="A2" s="7" t="s">
        <v>219</v>
      </c>
      <c r="B2" s="154"/>
      <c r="D2" s="154"/>
    </row>
    <row r="3" s="7" customFormat="true" ht="12.75" hidden="false" customHeight="false" outlineLevel="0" collapsed="false">
      <c r="A3" s="7" t="s">
        <v>16</v>
      </c>
      <c r="B3" s="154"/>
      <c r="D3" s="154"/>
    </row>
    <row r="4" customFormat="false" ht="12.75" hidden="false" customHeight="false" outlineLevel="0" collapsed="false">
      <c r="A4" s="7"/>
      <c r="B4" s="137"/>
      <c r="C4" s="10"/>
      <c r="D4" s="13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2.75" hidden="false" customHeight="false" outlineLevel="0" collapsed="false">
      <c r="A5" s="18" t="s">
        <v>1</v>
      </c>
      <c r="B5" s="137"/>
      <c r="C5" s="10"/>
      <c r="D5" s="10"/>
      <c r="E5" s="10"/>
      <c r="F5" s="10"/>
      <c r="G5" s="10"/>
      <c r="H5" s="10"/>
      <c r="J5" s="17"/>
      <c r="K5" s="10"/>
      <c r="O5" s="155"/>
      <c r="P5" s="10"/>
    </row>
    <row r="6" customFormat="false" ht="12.75" hidden="false" customHeight="false" outlineLevel="0" collapsed="false">
      <c r="A6" s="134"/>
      <c r="B6" s="183" t="s">
        <v>220</v>
      </c>
      <c r="C6" s="183"/>
      <c r="D6" s="183" t="s">
        <v>221</v>
      </c>
      <c r="E6" s="183"/>
      <c r="F6" s="10"/>
      <c r="G6" s="10"/>
      <c r="H6" s="10"/>
      <c r="K6" s="10"/>
      <c r="L6" s="10"/>
      <c r="M6" s="10"/>
      <c r="N6" s="10"/>
      <c r="O6" s="10"/>
      <c r="P6" s="10"/>
    </row>
    <row r="7" customFormat="false" ht="12.75" hidden="false" customHeight="false" outlineLevel="0" collapsed="false">
      <c r="A7" s="139"/>
      <c r="B7" s="184" t="s">
        <v>222</v>
      </c>
      <c r="C7" s="184"/>
      <c r="D7" s="184" t="s">
        <v>222</v>
      </c>
      <c r="E7" s="184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.75" hidden="false" customHeight="false" outlineLevel="0" collapsed="false">
      <c r="A8" s="83"/>
      <c r="B8" s="86" t="n">
        <v>2001</v>
      </c>
      <c r="C8" s="174" t="s">
        <v>223</v>
      </c>
      <c r="D8" s="31" t="n">
        <v>2001</v>
      </c>
      <c r="E8" s="174" t="s">
        <v>223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.75" hidden="false" customHeight="false" outlineLevel="0" collapsed="false">
      <c r="A9" s="24"/>
      <c r="B9" s="185" t="s">
        <v>105</v>
      </c>
      <c r="C9" s="164" t="s">
        <v>224</v>
      </c>
      <c r="D9" s="186" t="s">
        <v>105</v>
      </c>
      <c r="E9" s="164" t="s">
        <v>22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false" outlineLevel="0" collapsed="false">
      <c r="A10" s="27"/>
      <c r="B10" s="187"/>
      <c r="C10" s="188"/>
      <c r="D10" s="189"/>
      <c r="E10" s="188"/>
      <c r="F10" s="41"/>
      <c r="G10" s="147"/>
      <c r="H10" s="147"/>
      <c r="I10" s="10"/>
      <c r="J10" s="10"/>
      <c r="K10" s="10"/>
      <c r="L10" s="10"/>
      <c r="M10" s="10"/>
      <c r="N10" s="10"/>
      <c r="O10" s="10"/>
      <c r="P10" s="10"/>
    </row>
    <row r="11" s="7" customFormat="true" ht="12.75" hidden="false" customHeight="false" outlineLevel="0" collapsed="false">
      <c r="A11" s="32" t="s">
        <v>23</v>
      </c>
      <c r="B11" s="33" t="n">
        <v>876</v>
      </c>
      <c r="C11" s="144" t="n">
        <v>26.6829119707585</v>
      </c>
      <c r="D11" s="34" t="n">
        <v>840</v>
      </c>
      <c r="E11" s="144" t="n">
        <v>34.4544708777687</v>
      </c>
    </row>
    <row r="12" customFormat="false" ht="12.75" hidden="false" customHeight="false" outlineLevel="0" collapsed="false">
      <c r="A12" s="39"/>
      <c r="B12" s="175"/>
      <c r="C12" s="146"/>
      <c r="D12" s="190"/>
      <c r="E12" s="14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7" customFormat="true" ht="12.75" hidden="false" customHeight="false" outlineLevel="0" collapsed="false">
      <c r="A13" s="46" t="s">
        <v>24</v>
      </c>
      <c r="B13" s="33" t="n">
        <v>756</v>
      </c>
      <c r="C13" s="144" t="n">
        <v>31.1495673671199</v>
      </c>
      <c r="D13" s="34" t="n">
        <v>394</v>
      </c>
      <c r="E13" s="144" t="n">
        <v>33.7907375643225</v>
      </c>
    </row>
    <row r="14" customFormat="false" ht="12.75" hidden="false" customHeight="false" outlineLevel="0" collapsed="false">
      <c r="A14" s="46"/>
      <c r="B14" s="33"/>
      <c r="C14" s="144"/>
      <c r="D14" s="34"/>
      <c r="E14" s="144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7" customFormat="true" ht="12.75" hidden="false" customHeight="false" outlineLevel="0" collapsed="false">
      <c r="A15" s="47" t="s">
        <v>25</v>
      </c>
      <c r="B15" s="33" t="n">
        <v>14</v>
      </c>
      <c r="C15" s="144" t="n">
        <v>8.64197530864198</v>
      </c>
      <c r="D15" s="34" t="n">
        <v>60</v>
      </c>
      <c r="E15" s="144" t="n">
        <v>37.9746835443038</v>
      </c>
    </row>
    <row r="16" s="7" customFormat="true" ht="12.75" hidden="false" customHeight="false" outlineLevel="0" collapsed="false">
      <c r="A16" s="47" t="s">
        <v>26</v>
      </c>
      <c r="B16" s="33" t="n">
        <v>44</v>
      </c>
      <c r="C16" s="144" t="n">
        <v>28.0254777070064</v>
      </c>
      <c r="D16" s="34" t="n">
        <v>20</v>
      </c>
      <c r="E16" s="144" t="n">
        <v>13.6986301369863</v>
      </c>
    </row>
    <row r="17" s="52" customFormat="true" ht="12.75" hidden="false" customHeight="false" outlineLevel="0" collapsed="false">
      <c r="A17" s="49" t="s">
        <v>27</v>
      </c>
      <c r="B17" s="40" t="s">
        <v>122</v>
      </c>
      <c r="C17" s="148" t="s">
        <v>122</v>
      </c>
      <c r="D17" s="41" t="n">
        <v>11</v>
      </c>
      <c r="E17" s="148" t="n">
        <v>37.9310344827586</v>
      </c>
    </row>
    <row r="18" s="7" customFormat="true" ht="22.5" hidden="false" customHeight="false" outlineLevel="0" collapsed="false">
      <c r="A18" s="53" t="s">
        <v>28</v>
      </c>
      <c r="B18" s="33" t="n">
        <v>7</v>
      </c>
      <c r="C18" s="144" t="n">
        <v>9.33333333333333</v>
      </c>
      <c r="D18" s="34" t="n">
        <v>18</v>
      </c>
      <c r="E18" s="144" t="n">
        <v>32.7272727272727</v>
      </c>
    </row>
    <row r="19" s="7" customFormat="true" ht="22.5" hidden="false" customHeight="false" outlineLevel="0" collapsed="false">
      <c r="A19" s="55" t="s">
        <v>29</v>
      </c>
      <c r="B19" s="33" t="n">
        <v>43</v>
      </c>
      <c r="C19" s="144" t="n">
        <v>24.5714285714286</v>
      </c>
      <c r="D19" s="34" t="n">
        <v>49</v>
      </c>
      <c r="E19" s="144" t="n">
        <v>33.5616438356164</v>
      </c>
    </row>
    <row r="20" s="7" customFormat="true" ht="22.5" hidden="false" customHeight="false" outlineLevel="0" collapsed="false">
      <c r="A20" s="57" t="s">
        <v>30</v>
      </c>
      <c r="B20" s="33" t="n">
        <v>231</v>
      </c>
      <c r="C20" s="144" t="n">
        <v>53.4722222222222</v>
      </c>
      <c r="D20" s="34" t="n">
        <v>219</v>
      </c>
      <c r="E20" s="144" t="n">
        <v>84.8837209302326</v>
      </c>
    </row>
    <row r="21" s="7" customFormat="true" ht="12.75" hidden="false" customHeight="false" outlineLevel="0" collapsed="false">
      <c r="A21" s="59" t="s">
        <v>31</v>
      </c>
      <c r="B21" s="33" t="n">
        <v>417</v>
      </c>
      <c r="C21" s="144" t="n">
        <v>29.2426367461431</v>
      </c>
      <c r="D21" s="34" t="n">
        <v>28</v>
      </c>
      <c r="E21" s="144" t="n">
        <v>6.94789081885856</v>
      </c>
    </row>
    <row r="22" s="7" customFormat="true" ht="12.75" hidden="false" customHeight="false" outlineLevel="0" collapsed="false">
      <c r="A22" s="60"/>
      <c r="B22" s="33"/>
      <c r="C22" s="144"/>
      <c r="D22" s="34"/>
      <c r="E22" s="144"/>
      <c r="F22" s="34"/>
      <c r="G22" s="34"/>
      <c r="H22" s="34"/>
      <c r="I22" s="34"/>
      <c r="J22" s="34"/>
      <c r="K22" s="34"/>
      <c r="L22" s="34"/>
    </row>
    <row r="23" customFormat="false" ht="12.75" hidden="false" customHeight="false" outlineLevel="0" collapsed="false">
      <c r="A23" s="61"/>
      <c r="B23" s="191"/>
      <c r="C23" s="192"/>
      <c r="E23" s="192"/>
      <c r="F23" s="41"/>
      <c r="G23" s="41"/>
      <c r="H23" s="41"/>
      <c r="I23" s="41"/>
      <c r="J23" s="41"/>
      <c r="K23" s="41"/>
      <c r="L23" s="41"/>
      <c r="M23" s="10"/>
      <c r="N23" s="10"/>
      <c r="O23" s="10"/>
      <c r="P23" s="10"/>
    </row>
    <row r="24" customFormat="false" ht="12.75" hidden="false" customHeight="false" outlineLevel="0" collapsed="false">
      <c r="A24" s="60" t="s">
        <v>32</v>
      </c>
      <c r="B24" s="33" t="n">
        <v>120</v>
      </c>
      <c r="C24" s="144" t="n">
        <v>14.018691588785</v>
      </c>
      <c r="D24" s="34" t="n">
        <v>446</v>
      </c>
      <c r="E24" s="144" t="n">
        <v>35.062893081761</v>
      </c>
      <c r="F24" s="41"/>
      <c r="G24" s="41"/>
      <c r="H24" s="41"/>
      <c r="I24" s="41"/>
      <c r="J24" s="41"/>
      <c r="K24" s="41"/>
      <c r="L24" s="41"/>
      <c r="M24" s="10"/>
      <c r="N24" s="10"/>
      <c r="O24" s="10"/>
      <c r="P24" s="10"/>
    </row>
    <row r="25" customFormat="false" ht="12.75" hidden="false" customHeight="false" outlineLevel="0" collapsed="false">
      <c r="A25" s="60"/>
      <c r="B25" s="33"/>
      <c r="C25" s="144"/>
      <c r="D25" s="34"/>
      <c r="E25" s="144"/>
      <c r="F25" s="41"/>
      <c r="G25" s="41"/>
      <c r="H25" s="41"/>
      <c r="I25" s="41"/>
      <c r="J25" s="41"/>
      <c r="K25" s="41"/>
      <c r="L25" s="41"/>
      <c r="M25" s="10"/>
      <c r="N25" s="10"/>
      <c r="O25" s="10"/>
      <c r="P25" s="10"/>
    </row>
    <row r="26" s="7" customFormat="true" ht="12.75" hidden="false" customHeight="false" outlineLevel="0" collapsed="false">
      <c r="A26" s="59" t="s">
        <v>33</v>
      </c>
      <c r="B26" s="33" t="n">
        <v>26</v>
      </c>
      <c r="C26" s="144" t="n">
        <v>7.60233918128655</v>
      </c>
      <c r="D26" s="34" t="n">
        <v>91</v>
      </c>
      <c r="E26" s="144" t="n">
        <v>18.6858316221766</v>
      </c>
      <c r="F26" s="34"/>
      <c r="G26" s="34"/>
      <c r="H26" s="34"/>
      <c r="I26" s="34"/>
      <c r="J26" s="34"/>
      <c r="K26" s="34"/>
      <c r="L26" s="34"/>
    </row>
    <row r="27" s="7" customFormat="true" ht="12.75" hidden="false" customHeight="false" outlineLevel="0" collapsed="false">
      <c r="A27" s="57" t="s">
        <v>34</v>
      </c>
      <c r="B27" s="40" t="n">
        <v>16</v>
      </c>
      <c r="C27" s="148" t="n">
        <v>6.13026819923372</v>
      </c>
      <c r="D27" s="41" t="n">
        <v>51</v>
      </c>
      <c r="E27" s="148" t="n">
        <v>23.394495412844</v>
      </c>
      <c r="F27" s="34"/>
      <c r="G27" s="34"/>
      <c r="H27" s="34"/>
      <c r="I27" s="34"/>
      <c r="J27" s="34"/>
      <c r="K27" s="34"/>
      <c r="L27" s="34"/>
    </row>
    <row r="28" s="52" customFormat="true" ht="12.75" hidden="false" customHeight="false" outlineLevel="0" collapsed="false">
      <c r="A28" s="65" t="s">
        <v>35</v>
      </c>
      <c r="B28" s="40" t="n">
        <v>6</v>
      </c>
      <c r="C28" s="148" t="n">
        <v>4.13793103448276</v>
      </c>
      <c r="D28" s="41" t="n">
        <v>48</v>
      </c>
      <c r="E28" s="148" t="n">
        <v>37.7952755905512</v>
      </c>
      <c r="F28" s="41"/>
      <c r="G28" s="41"/>
      <c r="H28" s="41"/>
      <c r="I28" s="41"/>
      <c r="J28" s="41"/>
      <c r="K28" s="41"/>
      <c r="L28" s="41"/>
    </row>
    <row r="29" s="7" customFormat="true" ht="22.5" hidden="false" customHeight="false" outlineLevel="0" collapsed="false">
      <c r="A29" s="57" t="s">
        <v>36</v>
      </c>
      <c r="B29" s="33" t="n">
        <v>55</v>
      </c>
      <c r="C29" s="144" t="n">
        <v>35.031847133758</v>
      </c>
      <c r="D29" s="34" t="n">
        <v>239</v>
      </c>
      <c r="E29" s="144" t="n">
        <v>62.565445026178</v>
      </c>
      <c r="F29" s="34"/>
      <c r="G29" s="34"/>
      <c r="H29" s="34"/>
      <c r="I29" s="34"/>
      <c r="J29" s="34"/>
      <c r="K29" s="34"/>
      <c r="L29" s="34"/>
    </row>
    <row r="30" s="52" customFormat="true" ht="12.75" hidden="false" customHeight="false" outlineLevel="0" collapsed="false">
      <c r="A30" s="59" t="s">
        <v>37</v>
      </c>
      <c r="B30" s="33" t="n">
        <v>23</v>
      </c>
      <c r="C30" s="144" t="n">
        <v>23.9583333333333</v>
      </c>
      <c r="D30" s="34" t="n">
        <v>65</v>
      </c>
      <c r="E30" s="144" t="n">
        <v>35.1351351351351</v>
      </c>
      <c r="F30" s="41"/>
      <c r="G30" s="41"/>
      <c r="H30" s="41"/>
      <c r="I30" s="41"/>
      <c r="J30" s="41"/>
      <c r="K30" s="41"/>
      <c r="L30" s="41"/>
    </row>
    <row r="31" s="52" customFormat="true" ht="12.75" hidden="false" customHeight="false" outlineLevel="0" collapsed="false">
      <c r="A31" s="65" t="s">
        <v>38</v>
      </c>
      <c r="B31" s="40" t="n">
        <v>7</v>
      </c>
      <c r="C31" s="148" t="n">
        <v>17.5</v>
      </c>
      <c r="D31" s="41" t="n">
        <v>37</v>
      </c>
      <c r="E31" s="148" t="n">
        <v>41.1111111111111</v>
      </c>
      <c r="F31" s="41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A32" s="110"/>
      <c r="B32" s="40"/>
      <c r="C32" s="148"/>
      <c r="D32" s="41"/>
      <c r="E32" s="148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</row>
    <row r="33" customFormat="false" ht="12.75" hidden="false" customHeight="false" outlineLevel="0" collapsed="false">
      <c r="A33" s="109"/>
      <c r="B33" s="193"/>
      <c r="C33" s="169"/>
      <c r="D33" s="193"/>
      <c r="E33" s="169"/>
    </row>
    <row r="34" customFormat="false" ht="12.75" hidden="false" customHeight="false" outlineLevel="0" collapsed="false">
      <c r="A34" s="95" t="s">
        <v>90</v>
      </c>
      <c r="B34" s="33"/>
      <c r="C34" s="144"/>
      <c r="D34" s="34"/>
      <c r="E34" s="144"/>
    </row>
    <row r="35" customFormat="false" ht="12.75" hidden="false" customHeight="false" outlineLevel="0" collapsed="false">
      <c r="A35" s="194"/>
      <c r="B35" s="33"/>
      <c r="C35" s="150"/>
      <c r="D35" s="34"/>
      <c r="E35" s="150"/>
    </row>
    <row r="36" customFormat="false" ht="12.75" hidden="false" customHeight="false" outlineLevel="0" collapsed="false">
      <c r="A36" s="111" t="s">
        <v>91</v>
      </c>
      <c r="B36" s="40" t="n">
        <v>276</v>
      </c>
      <c r="C36" s="148" t="n">
        <v>13.1054131054131</v>
      </c>
      <c r="D36" s="41" t="n">
        <v>255</v>
      </c>
      <c r="E36" s="148" t="n">
        <v>17.3705722070845</v>
      </c>
    </row>
    <row r="37" customFormat="false" ht="12.75" hidden="false" customHeight="false" outlineLevel="0" collapsed="false">
      <c r="A37" s="111" t="s">
        <v>92</v>
      </c>
      <c r="B37" s="40" t="n">
        <v>332</v>
      </c>
      <c r="C37" s="148" t="n">
        <v>50.1510574018127</v>
      </c>
      <c r="D37" s="41" t="n">
        <v>136</v>
      </c>
      <c r="E37" s="148" t="n">
        <v>40.2366863905326</v>
      </c>
    </row>
    <row r="38" customFormat="false" ht="12.75" hidden="false" customHeight="false" outlineLevel="0" collapsed="false">
      <c r="A38" s="111" t="s">
        <v>93</v>
      </c>
      <c r="B38" s="40" t="n">
        <v>268</v>
      </c>
      <c r="C38" s="148" t="n">
        <v>52.0388349514563</v>
      </c>
      <c r="D38" s="41" t="n">
        <v>449</v>
      </c>
      <c r="E38" s="148" t="n">
        <v>71.0443037974684</v>
      </c>
    </row>
    <row r="39" customFormat="false" ht="12.75" hidden="false" customHeight="false" outlineLevel="0" collapsed="false">
      <c r="A39" s="112"/>
      <c r="B39" s="67"/>
      <c r="C39" s="152"/>
      <c r="D39" s="68"/>
      <c r="E39" s="152"/>
    </row>
    <row r="40" customFormat="false" ht="12.75" hidden="false" customHeight="false" outlineLevel="0" collapsed="false">
      <c r="A40" s="73" t="s">
        <v>39</v>
      </c>
    </row>
    <row r="42" customFormat="false" ht="12.75" hidden="false" customHeight="false" outlineLevel="0" collapsed="false">
      <c r="A42" s="74" t="s">
        <v>109</v>
      </c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73"/>
    </row>
    <row r="91" customFormat="false" ht="12.75" hidden="false" customHeight="false" outlineLevel="0" collapsed="false">
      <c r="A91" s="73"/>
    </row>
    <row r="195" customFormat="false" ht="12.75" hidden="false" customHeight="false" outlineLevel="0" collapsed="false">
      <c r="A195" s="10" t="s">
        <v>40</v>
      </c>
    </row>
    <row r="198" s="15" customFormat="true" ht="12.75" hidden="false" customHeight="false" outlineLevel="0" collapsed="false">
      <c r="A198" s="77"/>
      <c r="B198" s="63"/>
      <c r="D198" s="63"/>
      <c r="I198" s="85"/>
      <c r="J198" s="85"/>
    </row>
    <row r="199" s="15" customFormat="true" ht="12.75" hidden="false" customHeight="false" outlineLevel="0" collapsed="false">
      <c r="A199" s="28"/>
      <c r="B199" s="153"/>
      <c r="C199" s="153"/>
      <c r="D199" s="153"/>
      <c r="E199" s="153"/>
    </row>
    <row r="200" s="15" customFormat="true" ht="12.75" hidden="false" customHeight="false" outlineLevel="0" collapsed="false">
      <c r="A200" s="77"/>
      <c r="B200" s="153"/>
      <c r="C200" s="153"/>
      <c r="D200" s="153"/>
      <c r="E200" s="153"/>
    </row>
    <row r="201" customFormat="false" ht="12.75" hidden="false" customHeight="false" outlineLevel="0" collapsed="false">
      <c r="A201" s="47" t="s">
        <v>25</v>
      </c>
      <c r="B201" s="182" t="n">
        <v>0</v>
      </c>
      <c r="C201" s="85" t="n">
        <v>0</v>
      </c>
      <c r="D201" s="182" t="n">
        <v>0</v>
      </c>
      <c r="E201" s="85" t="n">
        <v>0</v>
      </c>
    </row>
    <row r="202" customFormat="false" ht="12.75" hidden="false" customHeight="false" outlineLevel="0" collapsed="false">
      <c r="A202" s="49" t="s">
        <v>47</v>
      </c>
    </row>
    <row r="203" customFormat="false" ht="12.75" hidden="false" customHeight="false" outlineLevel="0" collapsed="false">
      <c r="A203" s="49" t="s">
        <v>48</v>
      </c>
    </row>
    <row r="204" customFormat="false" ht="12.75" hidden="false" customHeight="false" outlineLevel="0" collapsed="false">
      <c r="A204" s="47" t="s">
        <v>26</v>
      </c>
    </row>
    <row r="205" customFormat="false" ht="12.75" hidden="false" customHeight="false" outlineLevel="0" collapsed="false">
      <c r="A205" s="49" t="s">
        <v>49</v>
      </c>
    </row>
    <row r="206" customFormat="false" ht="12.75" hidden="false" customHeight="false" outlineLevel="0" collapsed="false">
      <c r="A206" s="49" t="s">
        <v>27</v>
      </c>
    </row>
    <row r="207" customFormat="false" ht="22.5" hidden="false" customHeight="false" outlineLevel="0" collapsed="false">
      <c r="A207" s="53" t="s">
        <v>28</v>
      </c>
    </row>
    <row r="208" customFormat="false" ht="12.75" hidden="false" customHeight="false" outlineLevel="0" collapsed="false">
      <c r="A208" s="49" t="s">
        <v>50</v>
      </c>
    </row>
    <row r="209" customFormat="false" ht="12.75" hidden="false" customHeight="false" outlineLevel="0" collapsed="false">
      <c r="A209" s="82" t="s">
        <v>51</v>
      </c>
    </row>
    <row r="210" customFormat="false" ht="12.75" hidden="false" customHeight="false" outlineLevel="0" collapsed="false">
      <c r="A210" s="82" t="s">
        <v>52</v>
      </c>
    </row>
    <row r="211" customFormat="false" ht="12.75" hidden="false" customHeight="false" outlineLevel="0" collapsed="false">
      <c r="A211" s="49" t="s">
        <v>53</v>
      </c>
    </row>
    <row r="212" customFormat="false" ht="12.75" hidden="false" customHeight="false" outlineLevel="0" collapsed="false">
      <c r="A212" s="82" t="s">
        <v>54</v>
      </c>
    </row>
    <row r="213" customFormat="false" ht="12.75" hidden="false" customHeight="false" outlineLevel="0" collapsed="false">
      <c r="A213" s="82" t="s">
        <v>55</v>
      </c>
    </row>
    <row r="214" customFormat="false" ht="12.75" hidden="false" customHeight="false" outlineLevel="0" collapsed="false">
      <c r="A214" s="49" t="s">
        <v>56</v>
      </c>
    </row>
    <row r="215" customFormat="false" ht="12.75" hidden="false" customHeight="false" outlineLevel="0" collapsed="false">
      <c r="A215" s="82" t="s">
        <v>57</v>
      </c>
    </row>
    <row r="216" customFormat="false" ht="12.75" hidden="false" customHeight="false" outlineLevel="0" collapsed="false">
      <c r="A216" s="49" t="s">
        <v>58</v>
      </c>
    </row>
    <row r="217" customFormat="false" ht="22.5" hidden="false" customHeight="false" outlineLevel="0" collapsed="false">
      <c r="A217" s="55" t="s">
        <v>29</v>
      </c>
    </row>
    <row r="218" customFormat="false" ht="12.75" hidden="false" customHeight="false" outlineLevel="0" collapsed="false">
      <c r="A218" s="49" t="s">
        <v>59</v>
      </c>
    </row>
    <row r="219" customFormat="false" ht="12.75" hidden="false" customHeight="false" outlineLevel="0" collapsed="false">
      <c r="A219" s="82" t="s">
        <v>60</v>
      </c>
    </row>
    <row r="220" customFormat="false" ht="12.75" hidden="false" customHeight="false" outlineLevel="0" collapsed="false">
      <c r="A220" s="82" t="s">
        <v>61</v>
      </c>
    </row>
    <row r="221" customFormat="false" ht="12.75" hidden="false" customHeight="false" outlineLevel="0" collapsed="false">
      <c r="A221" s="49" t="s">
        <v>62</v>
      </c>
    </row>
    <row r="222" customFormat="false" ht="12.75" hidden="false" customHeight="false" outlineLevel="0" collapsed="false">
      <c r="A222" s="82" t="s">
        <v>63</v>
      </c>
    </row>
    <row r="223" customFormat="false" ht="12.75" hidden="false" customHeight="false" outlineLevel="0" collapsed="false">
      <c r="A223" s="82" t="s">
        <v>64</v>
      </c>
    </row>
    <row r="224" customFormat="false" ht="12.75" hidden="false" customHeight="false" outlineLevel="0" collapsed="false">
      <c r="A224" s="49" t="s">
        <v>65</v>
      </c>
    </row>
    <row r="225" customFormat="false" ht="12.75" hidden="false" customHeight="false" outlineLevel="0" collapsed="false">
      <c r="A225" s="82" t="s">
        <v>66</v>
      </c>
    </row>
    <row r="226" customFormat="false" ht="12.75" hidden="false" customHeight="false" outlineLevel="0" collapsed="false">
      <c r="A226" s="82" t="s">
        <v>67</v>
      </c>
    </row>
    <row r="227" customFormat="false" ht="22.5" hidden="false" customHeight="false" outlineLevel="0" collapsed="false">
      <c r="A227" s="57" t="s">
        <v>30</v>
      </c>
    </row>
    <row r="228" customFormat="false" ht="12.75" hidden="false" customHeight="false" outlineLevel="0" collapsed="false">
      <c r="A228" s="49" t="s">
        <v>68</v>
      </c>
    </row>
    <row r="229" customFormat="false" ht="12.75" hidden="false" customHeight="false" outlineLevel="0" collapsed="false">
      <c r="A229" s="82" t="s">
        <v>69</v>
      </c>
    </row>
    <row r="230" customFormat="false" ht="12.75" hidden="false" customHeight="false" outlineLevel="0" collapsed="false">
      <c r="A230" s="82" t="s">
        <v>70</v>
      </c>
    </row>
    <row r="231" customFormat="false" ht="12.75" hidden="false" customHeight="false" outlineLevel="0" collapsed="false">
      <c r="A231" s="49" t="s">
        <v>71</v>
      </c>
      <c r="B231" s="182" t="n">
        <v>0</v>
      </c>
      <c r="C231" s="85" t="n">
        <v>0</v>
      </c>
      <c r="D231" s="182" t="n">
        <v>0</v>
      </c>
      <c r="E231" s="85" t="n">
        <v>0</v>
      </c>
    </row>
    <row r="232" customFormat="false" ht="12.75" hidden="false" customHeight="false" outlineLevel="0" collapsed="false">
      <c r="A232" s="82" t="s">
        <v>72</v>
      </c>
      <c r="B232" s="182" t="n">
        <v>0</v>
      </c>
      <c r="C232" s="85" t="n">
        <v>0</v>
      </c>
      <c r="D232" s="182" t="n">
        <v>0</v>
      </c>
      <c r="E232" s="85" t="n">
        <v>0</v>
      </c>
    </row>
    <row r="233" customFormat="false" ht="12.75" hidden="false" customHeight="false" outlineLevel="0" collapsed="false">
      <c r="A233" s="82" t="s">
        <v>73</v>
      </c>
      <c r="B233" s="182" t="n">
        <v>0</v>
      </c>
      <c r="C233" s="85" t="n">
        <v>0</v>
      </c>
      <c r="D233" s="182" t="n">
        <v>0</v>
      </c>
      <c r="E233" s="85" t="n">
        <v>0</v>
      </c>
    </row>
    <row r="234" customFormat="false" ht="12.75" hidden="false" customHeight="false" outlineLevel="0" collapsed="false">
      <c r="A234" s="82" t="s">
        <v>74</v>
      </c>
      <c r="B234" s="182" t="n">
        <v>0</v>
      </c>
      <c r="C234" s="85" t="n">
        <v>0</v>
      </c>
      <c r="D234" s="182" t="n">
        <v>0</v>
      </c>
      <c r="E234" s="85" t="n">
        <v>0</v>
      </c>
    </row>
    <row r="235" customFormat="false" ht="12.75" hidden="false" customHeight="false" outlineLevel="0" collapsed="false">
      <c r="A235" s="59" t="s">
        <v>31</v>
      </c>
      <c r="B235" s="182" t="n">
        <v>0</v>
      </c>
      <c r="C235" s="85" t="n">
        <v>0</v>
      </c>
      <c r="D235" s="182" t="n">
        <v>0</v>
      </c>
      <c r="E235" s="85" t="n">
        <v>0</v>
      </c>
    </row>
    <row r="236" customFormat="false" ht="12.75" hidden="false" customHeight="false" outlineLevel="0" collapsed="false">
      <c r="A236" s="59" t="s">
        <v>33</v>
      </c>
      <c r="B236" s="182" t="n">
        <v>0</v>
      </c>
      <c r="C236" s="85" t="n">
        <v>0</v>
      </c>
      <c r="D236" s="182" t="n">
        <v>0</v>
      </c>
      <c r="E236" s="85" t="n">
        <v>0</v>
      </c>
    </row>
    <row r="237" customFormat="false" ht="12.75" hidden="false" customHeight="false" outlineLevel="0" collapsed="false">
      <c r="A237" s="59" t="s">
        <v>34</v>
      </c>
    </row>
    <row r="238" customFormat="false" ht="12.75" hidden="false" customHeight="false" outlineLevel="0" collapsed="false">
      <c r="A238" s="65" t="s">
        <v>75</v>
      </c>
    </row>
    <row r="239" customFormat="false" ht="12.75" hidden="false" customHeight="false" outlineLevel="0" collapsed="false">
      <c r="A239" s="65" t="s">
        <v>35</v>
      </c>
    </row>
    <row r="240" customFormat="false" ht="22.5" hidden="false" customHeight="false" outlineLevel="0" collapsed="false">
      <c r="A240" s="57" t="s">
        <v>36</v>
      </c>
    </row>
    <row r="241" customFormat="false" ht="12.75" hidden="false" customHeight="false" outlineLevel="0" collapsed="false">
      <c r="A241" s="65" t="s">
        <v>76</v>
      </c>
    </row>
    <row r="242" customFormat="false" ht="12.75" hidden="false" customHeight="false" outlineLevel="0" collapsed="false">
      <c r="A242" s="65" t="s">
        <v>77</v>
      </c>
    </row>
    <row r="243" customFormat="false" ht="12.75" hidden="false" customHeight="false" outlineLevel="0" collapsed="false">
      <c r="A243" s="65" t="s">
        <v>78</v>
      </c>
    </row>
    <row r="244" customFormat="false" ht="12.75" hidden="false" customHeight="false" outlineLevel="0" collapsed="false">
      <c r="A244" s="65" t="s">
        <v>79</v>
      </c>
    </row>
    <row r="245" customFormat="false" ht="12.75" hidden="false" customHeight="false" outlineLevel="0" collapsed="false">
      <c r="A245" s="59" t="s">
        <v>37</v>
      </c>
      <c r="B245" s="182" t="n">
        <v>0</v>
      </c>
      <c r="C245" s="85" t="n">
        <v>0</v>
      </c>
      <c r="D245" s="182" t="n">
        <v>0</v>
      </c>
      <c r="E245" s="85" t="n">
        <v>0</v>
      </c>
    </row>
    <row r="246" customFormat="false" ht="12.75" hidden="false" customHeight="false" outlineLevel="0" collapsed="false">
      <c r="A246" s="65" t="s">
        <v>80</v>
      </c>
      <c r="B246" s="182" t="n">
        <v>0</v>
      </c>
      <c r="C246" s="85" t="n">
        <v>0</v>
      </c>
      <c r="D246" s="182" t="n">
        <v>0</v>
      </c>
      <c r="E246" s="85" t="n">
        <v>0</v>
      </c>
    </row>
    <row r="247" customFormat="false" ht="12.75" hidden="false" customHeight="false" outlineLevel="0" collapsed="false">
      <c r="A247" s="65" t="s">
        <v>38</v>
      </c>
      <c r="B247" s="182" t="n">
        <v>0</v>
      </c>
      <c r="C247" s="85" t="n">
        <v>0</v>
      </c>
      <c r="D247" s="182" t="n">
        <v>0</v>
      </c>
      <c r="E247" s="85" t="n">
        <v>0</v>
      </c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 t="s">
        <v>45</v>
      </c>
    </row>
    <row r="251" customFormat="false" ht="12.75" hidden="false" customHeight="false" outlineLevel="0" collapsed="false">
      <c r="A251" s="73" t="s">
        <v>81</v>
      </c>
    </row>
    <row r="252" customFormat="false" ht="12.75" hidden="false" customHeight="false" outlineLevel="0" collapsed="false">
      <c r="A252" s="10" t="s">
        <v>82</v>
      </c>
    </row>
    <row r="253" customFormat="false" ht="12.75" hidden="false" customHeight="false" outlineLevel="0" collapsed="false">
      <c r="A253" s="135" t="s">
        <v>187</v>
      </c>
    </row>
    <row r="254" customFormat="false" ht="12.75" hidden="false" customHeight="false" outlineLevel="0" collapsed="false">
      <c r="A254" s="84" t="s">
        <v>188</v>
      </c>
      <c r="B254" s="182" t="n">
        <v>50946</v>
      </c>
      <c r="C254" s="85" t="n">
        <v>245195</v>
      </c>
      <c r="D254" s="182" t="n">
        <v>64096</v>
      </c>
      <c r="E254" s="85" t="n">
        <v>128285</v>
      </c>
    </row>
    <row r="255" customFormat="false" ht="12.75" hidden="false" customHeight="false" outlineLevel="0" collapsed="false">
      <c r="A255" s="84" t="s">
        <v>189</v>
      </c>
      <c r="B255" s="182" t="n">
        <v>31638</v>
      </c>
      <c r="C255" s="85" t="n">
        <v>184460</v>
      </c>
      <c r="D255" s="182" t="n">
        <v>49324</v>
      </c>
      <c r="E255" s="85" t="n">
        <v>99012</v>
      </c>
    </row>
    <row r="256" customFormat="false" ht="12.75" hidden="false" customHeight="false" outlineLevel="0" collapsed="false">
      <c r="A256" s="84" t="s">
        <v>190</v>
      </c>
      <c r="B256" s="182" t="n">
        <v>21784</v>
      </c>
      <c r="C256" s="85" t="n">
        <v>129712</v>
      </c>
      <c r="D256" s="182" t="n">
        <v>22336</v>
      </c>
      <c r="E256" s="85" t="n">
        <v>62693</v>
      </c>
    </row>
    <row r="257" customFormat="false" ht="12.75" hidden="false" customHeight="false" outlineLevel="0" collapsed="false">
      <c r="A257" s="66" t="s">
        <v>191</v>
      </c>
      <c r="B257" s="182" t="n">
        <v>21448</v>
      </c>
      <c r="C257" s="85" t="n">
        <v>154124</v>
      </c>
      <c r="D257" s="182" t="n">
        <v>17762</v>
      </c>
      <c r="E257" s="85" t="n">
        <v>68680</v>
      </c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46" t="s">
        <v>90</v>
      </c>
    </row>
    <row r="264" customFormat="false" ht="12.75" hidden="false" customHeight="false" outlineLevel="0" collapsed="false">
      <c r="A264" s="84" t="s">
        <v>192</v>
      </c>
      <c r="B264" s="182" t="n">
        <v>0</v>
      </c>
      <c r="C264" s="85" t="n">
        <v>0</v>
      </c>
      <c r="D264" s="182" t="n">
        <v>0</v>
      </c>
      <c r="E264" s="85" t="n">
        <v>0</v>
      </c>
    </row>
    <row r="265" customFormat="false" ht="12.75" hidden="false" customHeight="false" outlineLevel="0" collapsed="false">
      <c r="A265" s="84" t="s">
        <v>21</v>
      </c>
      <c r="B265" s="182" t="n">
        <v>0</v>
      </c>
      <c r="C265" s="85" t="n">
        <v>0</v>
      </c>
      <c r="D265" s="182" t="n">
        <v>0</v>
      </c>
      <c r="E265" s="85" t="n">
        <v>0</v>
      </c>
    </row>
    <row r="266" customFormat="false" ht="12.75" hidden="false" customHeight="false" outlineLevel="0" collapsed="false">
      <c r="A266" s="84" t="s">
        <v>43</v>
      </c>
      <c r="B266" s="182" t="n">
        <v>0</v>
      </c>
      <c r="C266" s="85" t="n">
        <v>0</v>
      </c>
      <c r="D266" s="182" t="n">
        <v>0</v>
      </c>
      <c r="E266" s="85" t="n">
        <v>0</v>
      </c>
    </row>
    <row r="267" customFormat="false" ht="12.75" hidden="false" customHeight="false" outlineLevel="0" collapsed="false">
      <c r="A267" s="66" t="s">
        <v>174</v>
      </c>
      <c r="B267" s="182" t="n">
        <v>0</v>
      </c>
      <c r="C267" s="85" t="n">
        <v>0</v>
      </c>
      <c r="D267" s="182" t="n">
        <v>0</v>
      </c>
      <c r="E267" s="85" t="n">
        <v>0</v>
      </c>
    </row>
  </sheetData>
  <mergeCells count="4">
    <mergeCell ref="B6:C6"/>
    <mergeCell ref="D6:E6"/>
    <mergeCell ref="B7:C7"/>
    <mergeCell ref="D7:E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22" width="12.85"/>
    <col collapsed="false" customWidth="true" hidden="false" outlineLevel="0" max="5" min="3" style="22" width="10.71"/>
    <col collapsed="false" customWidth="true" hidden="false" outlineLevel="0" max="11" min="6" style="22" width="10.56"/>
    <col collapsed="false" customWidth="true" hidden="false" outlineLevel="0" max="12" min="12" style="22" width="10.71"/>
  </cols>
  <sheetData>
    <row r="1" customFormat="false" ht="12.75" hidden="false" customHeight="false" outlineLevel="0" collapsed="false">
      <c r="A1" s="7" t="s">
        <v>226</v>
      </c>
      <c r="D1" s="195"/>
    </row>
    <row r="2" s="7" customFormat="true" ht="12.75" hidden="false" customHeight="false" outlineLevel="0" collapsed="false">
      <c r="A2" s="7" t="s">
        <v>22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7" customFormat="true" ht="12.75" hidden="false" customHeight="false" outlineLevel="0" collapsed="false">
      <c r="B3" s="197"/>
      <c r="C3" s="197"/>
      <c r="D3" s="196"/>
      <c r="E3" s="196"/>
      <c r="F3" s="196"/>
      <c r="G3" s="196"/>
      <c r="H3" s="196"/>
      <c r="I3" s="196"/>
      <c r="J3" s="196"/>
      <c r="K3" s="196"/>
      <c r="L3" s="196"/>
    </row>
    <row r="5" customFormat="false" ht="12.75" hidden="false" customHeight="false" outlineLevel="0" collapsed="false">
      <c r="A5" s="18" t="s">
        <v>1</v>
      </c>
      <c r="E5" s="198"/>
      <c r="F5" s="198"/>
      <c r="G5" s="198"/>
      <c r="I5" s="198"/>
      <c r="J5" s="198"/>
      <c r="K5" s="198"/>
    </row>
    <row r="6" customFormat="false" ht="12.75" hidden="false" customHeight="false" outlineLevel="0" collapsed="false">
      <c r="A6" s="199"/>
      <c r="B6" s="87" t="s">
        <v>138</v>
      </c>
      <c r="C6" s="87"/>
      <c r="D6" s="21" t="s">
        <v>137</v>
      </c>
      <c r="E6" s="21"/>
      <c r="F6" s="21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83"/>
      <c r="B7" s="139" t="s">
        <v>228</v>
      </c>
      <c r="C7" s="139"/>
      <c r="D7" s="200" t="s">
        <v>229</v>
      </c>
      <c r="E7" s="200" t="s">
        <v>230</v>
      </c>
      <c r="F7" s="200" t="s">
        <v>231</v>
      </c>
      <c r="G7" s="10"/>
      <c r="H7" s="15"/>
      <c r="I7" s="10"/>
      <c r="J7" s="10"/>
      <c r="K7" s="10"/>
      <c r="L7" s="10"/>
    </row>
    <row r="8" customFormat="false" ht="12.75" hidden="false" customHeight="false" outlineLevel="0" collapsed="false">
      <c r="A8" s="23"/>
      <c r="B8" s="87" t="s">
        <v>105</v>
      </c>
      <c r="C8" s="87" t="s">
        <v>232</v>
      </c>
      <c r="D8" s="200" t="s">
        <v>233</v>
      </c>
      <c r="E8" s="200" t="s">
        <v>234</v>
      </c>
      <c r="F8" s="200" t="s">
        <v>235</v>
      </c>
      <c r="G8" s="10"/>
      <c r="H8" s="15"/>
      <c r="I8" s="10"/>
      <c r="J8" s="10"/>
      <c r="K8" s="10"/>
      <c r="L8" s="10"/>
    </row>
    <row r="9" customFormat="false" ht="12.75" hidden="false" customHeight="false" outlineLevel="0" collapsed="false">
      <c r="A9" s="24"/>
      <c r="B9" s="26"/>
      <c r="C9" s="26" t="s">
        <v>208</v>
      </c>
      <c r="D9" s="201" t="s">
        <v>236</v>
      </c>
      <c r="E9" s="201" t="s">
        <v>237</v>
      </c>
      <c r="F9" s="201"/>
      <c r="G9" s="10"/>
      <c r="H9" s="15"/>
      <c r="I9" s="10"/>
      <c r="J9" s="10"/>
      <c r="K9" s="10"/>
      <c r="L9" s="10"/>
    </row>
    <row r="10" customFormat="false" ht="12.75" hidden="false" customHeight="false" outlineLevel="0" collapsed="false">
      <c r="A10" s="27"/>
      <c r="B10" s="187"/>
      <c r="C10" s="188"/>
      <c r="D10" s="31"/>
      <c r="E10" s="31"/>
      <c r="F10" s="202"/>
      <c r="G10" s="15"/>
      <c r="H10" s="15"/>
      <c r="I10" s="10"/>
      <c r="J10" s="10"/>
      <c r="K10" s="10"/>
      <c r="L10" s="10"/>
    </row>
    <row r="11" s="7" customFormat="true" ht="12.75" hidden="false" customHeight="false" outlineLevel="0" collapsed="false">
      <c r="A11" s="32" t="s">
        <v>23</v>
      </c>
      <c r="B11" s="33" t="n">
        <v>714</v>
      </c>
      <c r="C11" s="38" t="n">
        <v>12.4803356056633</v>
      </c>
      <c r="D11" s="143" t="n">
        <v>19.7693574958814</v>
      </c>
      <c r="E11" s="143" t="n">
        <v>34.7611202635914</v>
      </c>
      <c r="F11" s="144" t="n">
        <v>45.3047775947282</v>
      </c>
      <c r="G11" s="143"/>
      <c r="H11" s="17"/>
    </row>
    <row r="12" customFormat="false" ht="12.75" hidden="false" customHeight="false" outlineLevel="0" collapsed="false">
      <c r="A12" s="39"/>
      <c r="B12" s="175"/>
      <c r="C12" s="203"/>
      <c r="D12" s="145"/>
      <c r="E12" s="145"/>
      <c r="F12" s="146"/>
      <c r="G12" s="15"/>
      <c r="H12" s="15"/>
      <c r="I12" s="10"/>
      <c r="J12" s="10"/>
      <c r="K12" s="10"/>
      <c r="L12" s="10"/>
    </row>
    <row r="13" s="7" customFormat="true" ht="12.75" hidden="false" customHeight="false" outlineLevel="0" collapsed="false">
      <c r="A13" s="46" t="s">
        <v>24</v>
      </c>
      <c r="B13" s="33" t="n">
        <v>491</v>
      </c>
      <c r="C13" s="38" t="n">
        <v>13.6654606178681</v>
      </c>
      <c r="D13" s="143" t="n">
        <v>25.4320987654321</v>
      </c>
      <c r="E13" s="143" t="n">
        <v>37.037037037037</v>
      </c>
      <c r="F13" s="144" t="n">
        <v>39.0123456790123</v>
      </c>
      <c r="G13" s="143"/>
      <c r="H13" s="17"/>
    </row>
    <row r="14" customFormat="false" ht="12.75" hidden="false" customHeight="false" outlineLevel="0" collapsed="false">
      <c r="A14" s="46"/>
      <c r="B14" s="33"/>
      <c r="C14" s="38"/>
      <c r="D14" s="143"/>
      <c r="E14" s="143"/>
      <c r="F14" s="144"/>
      <c r="G14" s="15"/>
      <c r="H14" s="15"/>
      <c r="I14" s="10"/>
      <c r="J14" s="10"/>
      <c r="K14" s="10"/>
      <c r="L14" s="10"/>
    </row>
    <row r="15" s="7" customFormat="true" ht="12.75" hidden="false" customHeight="false" outlineLevel="0" collapsed="false">
      <c r="A15" s="48" t="s">
        <v>25</v>
      </c>
      <c r="B15" s="33" t="n">
        <v>18</v>
      </c>
      <c r="C15" s="38" t="n">
        <v>5.625</v>
      </c>
      <c r="D15" s="143" t="n">
        <v>55.5555555555556</v>
      </c>
      <c r="E15" s="143" t="n">
        <v>100</v>
      </c>
      <c r="F15" s="144" t="n">
        <v>100</v>
      </c>
      <c r="G15" s="17"/>
      <c r="H15" s="17"/>
    </row>
    <row r="16" s="7" customFormat="true" ht="12.75" hidden="false" customHeight="false" outlineLevel="0" collapsed="false">
      <c r="A16" s="48" t="s">
        <v>26</v>
      </c>
      <c r="B16" s="33" t="n">
        <v>114</v>
      </c>
      <c r="C16" s="38" t="n">
        <v>37.6237623762376</v>
      </c>
      <c r="D16" s="143" t="n">
        <v>15.0684931506849</v>
      </c>
      <c r="E16" s="143" t="n">
        <v>35.6164383561644</v>
      </c>
      <c r="F16" s="144" t="n">
        <v>76.7123287671233</v>
      </c>
    </row>
    <row r="17" s="52" customFormat="true" ht="12.75" hidden="false" customHeight="false" outlineLevel="0" collapsed="false">
      <c r="A17" s="50" t="s">
        <v>27</v>
      </c>
      <c r="B17" s="40" t="n">
        <v>28</v>
      </c>
      <c r="C17" s="45" t="n">
        <v>35.4430379746835</v>
      </c>
      <c r="D17" s="147" t="n">
        <v>39.2857142857143</v>
      </c>
      <c r="E17" s="147" t="n">
        <v>92.8571428571429</v>
      </c>
      <c r="F17" s="148" t="n">
        <v>46.4285714285714</v>
      </c>
    </row>
    <row r="18" s="7" customFormat="true" ht="22.5" hidden="false" customHeight="false" outlineLevel="0" collapsed="false">
      <c r="A18" s="54" t="s">
        <v>28</v>
      </c>
      <c r="B18" s="33" t="n">
        <v>8</v>
      </c>
      <c r="C18" s="38" t="n">
        <v>6.15384615384615</v>
      </c>
      <c r="D18" s="143" t="n">
        <v>75</v>
      </c>
      <c r="E18" s="143" t="n">
        <v>12.5</v>
      </c>
      <c r="F18" s="144" t="n">
        <v>75</v>
      </c>
    </row>
    <row r="19" s="7" customFormat="true" ht="22.5" hidden="false" customHeight="false" outlineLevel="0" collapsed="false">
      <c r="A19" s="56" t="s">
        <v>29</v>
      </c>
      <c r="B19" s="33" t="n">
        <v>52</v>
      </c>
      <c r="C19" s="38" t="n">
        <v>16.1993769470405</v>
      </c>
      <c r="D19" s="143" t="n">
        <v>26.0869565217391</v>
      </c>
      <c r="E19" s="143" t="n">
        <v>84.7826086956522</v>
      </c>
      <c r="F19" s="144" t="n">
        <v>71.7391304347826</v>
      </c>
    </row>
    <row r="20" s="7" customFormat="true" ht="22.5" hidden="false" customHeight="false" outlineLevel="0" collapsed="false">
      <c r="A20" s="58" t="s">
        <v>30</v>
      </c>
      <c r="B20" s="33" t="n">
        <v>104</v>
      </c>
      <c r="C20" s="38" t="n">
        <v>15.0724637681159</v>
      </c>
      <c r="D20" s="143" t="n">
        <v>85.7142857142857</v>
      </c>
      <c r="E20" s="143" t="n">
        <v>20</v>
      </c>
      <c r="F20" s="144" t="n">
        <v>30</v>
      </c>
    </row>
    <row r="21" s="7" customFormat="true" ht="12.75" hidden="false" customHeight="false" outlineLevel="0" collapsed="false">
      <c r="A21" s="60" t="s">
        <v>31</v>
      </c>
      <c r="B21" s="33" t="n">
        <v>195</v>
      </c>
      <c r="C21" s="38" t="n">
        <v>10.6615636960087</v>
      </c>
      <c r="D21" s="143" t="n">
        <v>2.10526315789474</v>
      </c>
      <c r="E21" s="143" t="n">
        <v>27.3684210526316</v>
      </c>
      <c r="F21" s="144" t="n">
        <v>12.6315789473684</v>
      </c>
    </row>
    <row r="22" s="7" customFormat="true" ht="12.75" hidden="false" customHeight="false" outlineLevel="0" collapsed="false">
      <c r="A22" s="60"/>
      <c r="B22" s="33"/>
      <c r="C22" s="38"/>
      <c r="D22" s="143"/>
      <c r="E22" s="143"/>
      <c r="F22" s="144"/>
    </row>
    <row r="23" customFormat="false" ht="12.75" hidden="false" customHeight="false" outlineLevel="0" collapsed="false">
      <c r="A23" s="61"/>
      <c r="B23" s="191"/>
      <c r="C23" s="179"/>
      <c r="D23" s="149"/>
      <c r="E23" s="149"/>
      <c r="F23" s="150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60" t="s">
        <v>32</v>
      </c>
      <c r="B24" s="33" t="n">
        <v>223</v>
      </c>
      <c r="C24" s="38" t="n">
        <v>10.4793233082707</v>
      </c>
      <c r="D24" s="143" t="n">
        <v>8.41584158415842</v>
      </c>
      <c r="E24" s="143" t="n">
        <v>30.1980198019802</v>
      </c>
      <c r="F24" s="144" t="n">
        <v>57.9207920792079</v>
      </c>
      <c r="G24" s="33"/>
      <c r="H24" s="15"/>
      <c r="I24" s="10"/>
      <c r="J24" s="10"/>
      <c r="K24" s="10"/>
      <c r="L24" s="10"/>
    </row>
    <row r="25" customFormat="false" ht="12.75" hidden="false" customHeight="false" outlineLevel="0" collapsed="false">
      <c r="A25" s="60"/>
      <c r="B25" s="33"/>
      <c r="C25" s="38"/>
      <c r="D25" s="143"/>
      <c r="E25" s="143"/>
      <c r="F25" s="144"/>
      <c r="G25" s="10"/>
      <c r="H25" s="10"/>
      <c r="I25" s="10"/>
      <c r="J25" s="10"/>
      <c r="K25" s="10"/>
      <c r="L25" s="10"/>
    </row>
    <row r="26" s="7" customFormat="true" ht="12.75" hidden="false" customHeight="false" outlineLevel="0" collapsed="false">
      <c r="A26" s="60" t="s">
        <v>33</v>
      </c>
      <c r="B26" s="33" t="n">
        <v>55</v>
      </c>
      <c r="C26" s="38" t="n">
        <v>6.63449939686369</v>
      </c>
      <c r="D26" s="143" t="n">
        <v>6</v>
      </c>
      <c r="E26" s="143" t="n">
        <v>92</v>
      </c>
      <c r="F26" s="144" t="n">
        <v>82</v>
      </c>
    </row>
    <row r="27" s="7" customFormat="true" ht="12.75" hidden="false" customHeight="false" outlineLevel="0" collapsed="false">
      <c r="A27" s="58" t="s">
        <v>34</v>
      </c>
      <c r="B27" s="33" t="n">
        <v>24</v>
      </c>
      <c r="C27" s="38" t="n">
        <v>5.01043841336117</v>
      </c>
      <c r="D27" s="143" t="n">
        <v>8.33333333333333</v>
      </c>
      <c r="E27" s="143" t="n">
        <v>8.33333333333333</v>
      </c>
      <c r="F27" s="144" t="n">
        <v>66.6666666666667</v>
      </c>
    </row>
    <row r="28" s="52" customFormat="true" ht="12.75" hidden="false" customHeight="false" outlineLevel="0" collapsed="false">
      <c r="A28" s="61" t="s">
        <v>35</v>
      </c>
      <c r="B28" s="40" t="n">
        <v>17</v>
      </c>
      <c r="C28" s="45" t="n">
        <v>6.25</v>
      </c>
      <c r="D28" s="147" t="n">
        <v>11.7647058823529</v>
      </c>
      <c r="E28" s="147" t="n">
        <v>11.7647058823529</v>
      </c>
      <c r="F28" s="148" t="n">
        <v>94.1176470588235</v>
      </c>
    </row>
    <row r="29" s="7" customFormat="true" ht="22.5" hidden="false" customHeight="false" outlineLevel="0" collapsed="false">
      <c r="A29" s="58" t="s">
        <v>36</v>
      </c>
      <c r="B29" s="33" t="n">
        <v>96</v>
      </c>
      <c r="C29" s="38" t="n">
        <v>17.8107606679035</v>
      </c>
      <c r="D29" s="143" t="n">
        <v>3.40909090909091</v>
      </c>
      <c r="E29" s="143" t="n">
        <v>7.95454545454545</v>
      </c>
      <c r="F29" s="144" t="n">
        <v>38.6363636363636</v>
      </c>
    </row>
    <row r="30" s="7" customFormat="true" ht="12.75" hidden="false" customHeight="false" outlineLevel="0" collapsed="false">
      <c r="A30" s="60" t="s">
        <v>37</v>
      </c>
      <c r="B30" s="33" t="n">
        <v>48</v>
      </c>
      <c r="C30" s="38" t="n">
        <v>17.0818505338078</v>
      </c>
      <c r="D30" s="143" t="n">
        <v>22.5</v>
      </c>
      <c r="E30" s="143" t="n">
        <v>15</v>
      </c>
      <c r="F30" s="144" t="n">
        <v>65</v>
      </c>
    </row>
    <row r="31" s="51" customFormat="true" ht="12.75" hidden="false" customHeight="false" outlineLevel="0" collapsed="false">
      <c r="A31" s="61" t="s">
        <v>38</v>
      </c>
      <c r="B31" s="40" t="n">
        <v>30</v>
      </c>
      <c r="C31" s="45" t="n">
        <v>23.0769230769231</v>
      </c>
      <c r="D31" s="147" t="n">
        <v>13.7931034482759</v>
      </c>
      <c r="E31" s="147" t="n">
        <v>13.7931034482759</v>
      </c>
      <c r="F31" s="148" t="n">
        <v>75.8620689655172</v>
      </c>
      <c r="G31" s="52"/>
      <c r="H31" s="52"/>
      <c r="I31" s="52"/>
    </row>
    <row r="32" s="15" customFormat="true" ht="12.75" hidden="false" customHeight="false" outlineLevel="0" collapsed="false">
      <c r="A32" s="66"/>
      <c r="B32" s="126"/>
      <c r="C32" s="204"/>
      <c r="D32" s="205"/>
      <c r="E32" s="205"/>
      <c r="F32" s="204"/>
    </row>
    <row r="33" s="15" customFormat="true" ht="12.75" hidden="false" customHeight="false" outlineLevel="0" collapsed="false">
      <c r="A33" s="73" t="s">
        <v>238</v>
      </c>
      <c r="B33" s="34"/>
      <c r="C33" s="143"/>
      <c r="D33" s="143"/>
      <c r="E33" s="143"/>
      <c r="F33" s="143"/>
    </row>
    <row r="34" customFormat="false" ht="12.75" hidden="false" customHeight="false" outlineLevel="0" collapsed="false">
      <c r="A34" s="73" t="s">
        <v>3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74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74" t="s">
        <v>109</v>
      </c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5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15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15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A41" s="15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2.75" hidden="false" customHeight="false" outlineLevel="0" collapsed="false">
      <c r="A42" s="1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s="15" customFormat="true" ht="12.75" hidden="false" customHeight="false" outlineLevel="0" collapsed="false"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10"/>
    </row>
    <row r="44" s="15" customFormat="true" ht="12.75" hidden="false" customHeight="fals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10"/>
    </row>
    <row r="45" s="15" customFormat="true" ht="12.75" hidden="false" customHeight="false" outlineLevel="0" collapsed="false"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10"/>
    </row>
    <row r="46" s="15" customFormat="true" ht="12.75" hidden="false" customHeight="false" outlineLevel="0" collapsed="false"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10"/>
    </row>
    <row r="47" s="15" customFormat="true" ht="12.75" hidden="false" customHeight="false" outlineLevel="0" collapsed="false"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10"/>
    </row>
    <row r="48" s="15" customFormat="true" ht="12.75" hidden="false" customHeight="fals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10"/>
    </row>
    <row r="49" s="15" customFormat="true" ht="12.75" hidden="false" customHeight="fals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10"/>
    </row>
    <row r="50" s="15" customFormat="true" ht="12.75" hidden="false" customHeight="fals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10"/>
    </row>
    <row r="51" s="15" customFormat="true" ht="12.75" hidden="false" customHeight="false" outlineLevel="0" collapsed="false"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10"/>
    </row>
    <row r="52" s="15" customFormat="true" ht="12.75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10"/>
    </row>
    <row r="53" s="15" customFormat="true" ht="12.75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s="15" customFormat="true" ht="12.75" hidden="false" customHeight="fals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s="15" customFormat="true" ht="12.75" hidden="false" customHeight="false" outlineLevel="0" collapsed="false">
      <c r="A55" s="73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s="15" customFormat="true" ht="12.75" hidden="false" customHeight="false" outlineLevel="0" collapsed="false">
      <c r="A56" s="73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s="15" customFormat="true" ht="12.75" hidden="false" customHeight="false" outlineLevel="0" collapsed="false"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s="15" customFormat="true" ht="12.75" hidden="false" customHeight="fals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s="15" customFormat="true" ht="12.75" hidden="false" customHeight="false" outlineLevel="0" collapsed="false"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s="15" customFormat="true" ht="12.75" hidden="false" customHeight="fals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s="15" customFormat="true" ht="12.75" hidden="false" customHeight="fals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s="15" customFormat="true" ht="12.75" hidden="false" customHeight="false" outlineLevel="0" collapsed="false"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s="15" customFormat="true" ht="12.75" hidden="false" customHeight="false" outlineLevel="0" collapsed="false"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s="15" customFormat="true" ht="12.75" hidden="false" customHeight="false" outlineLevel="0" collapsed="false"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s="15" customFormat="true" ht="12.75" hidden="false" customHeight="false" outlineLevel="0" collapsed="false"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s="15" customFormat="true" ht="12.75" hidden="false" customHeight="false" outlineLevel="0" collapsed="false"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s="15" customFormat="true" ht="12.75" hidden="false" customHeight="false" outlineLevel="0" collapsed="false"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s="15" customFormat="true" ht="12.75" hidden="false" customHeight="false" outlineLevel="0" collapsed="false"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s="15" customFormat="true" ht="12.75" hidden="false" customHeight="false" outlineLevel="0" collapsed="false"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s="15" customFormat="true" ht="12.75" hidden="false" customHeight="false" outlineLevel="0" collapsed="false"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s="15" customFormat="true" ht="12.75" hidden="false" customHeight="fals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91" s="15" customFormat="true" ht="12.75" hidden="false" customHeight="false" outlineLevel="0" collapsed="false">
      <c r="A91" s="7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s="15" customFormat="true" ht="12.75" hidden="false" customHeight="false" outlineLevel="0" collapsed="false">
      <c r="A92" s="73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s="15" customFormat="true" ht="12.7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s="15" customFormat="true" ht="12.7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s="15" customFormat="true" ht="12.75" hidden="false" customHeight="false" outlineLevel="0" collapsed="false"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s="15" customFormat="true" ht="12.75" hidden="false" customHeight="false" outlineLevel="0" collapsed="false"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s="15" customFormat="true" ht="12.75" hidden="false" customHeight="false" outlineLevel="0" collapsed="false"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s="15" customFormat="true" ht="12.75" hidden="false" customHeight="false" outlineLevel="0" collapsed="false"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s="15" customFormat="true" ht="12.75" hidden="false" customHeight="false" outlineLevel="0" collapsed="false"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s="15" customFormat="true" ht="12.75" hidden="false" customHeight="false" outlineLevel="0" collapsed="false"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s="15" customFormat="true" ht="12.75" hidden="false" customHeight="false" outlineLevel="0" collapsed="false"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s="15" customFormat="true" ht="12.75" hidden="false" customHeight="false" outlineLevel="0" collapsed="false"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s="15" customFormat="true" ht="12.75" hidden="false" customHeight="false" outlineLevel="0" collapsed="false"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s="15" customFormat="true" ht="12.75" hidden="false" customHeight="false" outlineLevel="0" collapsed="false"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s="15" customFormat="true" ht="12.75" hidden="false" customHeight="false" outlineLevel="0" collapsed="false"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s="15" customFormat="true" ht="12.75" hidden="false" customHeight="false" outlineLevel="0" collapsed="false"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s="15" customFormat="true" ht="12.75" hidden="false" customHeight="false" outlineLevel="0" collapsed="false"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95" customFormat="false" ht="12.75" hidden="false" customHeight="false" outlineLevel="0" collapsed="false">
      <c r="A195" s="10" t="s">
        <v>239</v>
      </c>
    </row>
    <row r="197" customFormat="false" ht="12.75" hidden="false" customHeight="false" outlineLevel="0" collapsed="false">
      <c r="E197" s="22" t="s">
        <v>240</v>
      </c>
      <c r="I197" s="22" t="s">
        <v>240</v>
      </c>
    </row>
    <row r="198" s="15" customFormat="true" ht="12.75" hidden="false" customHeight="false" outlineLevel="0" collapsed="false">
      <c r="A198" s="77"/>
      <c r="B198" s="86" t="s">
        <v>138</v>
      </c>
      <c r="C198" s="31"/>
      <c r="D198" s="133" t="s">
        <v>23</v>
      </c>
      <c r="E198" s="87" t="s">
        <v>241</v>
      </c>
      <c r="F198" s="133" t="s">
        <v>229</v>
      </c>
      <c r="G198" s="133" t="s">
        <v>230</v>
      </c>
      <c r="H198" s="133" t="s">
        <v>231</v>
      </c>
      <c r="I198" s="87" t="s">
        <v>241</v>
      </c>
      <c r="J198" s="133" t="s">
        <v>229</v>
      </c>
      <c r="K198" s="133" t="s">
        <v>230</v>
      </c>
      <c r="L198" s="133" t="s">
        <v>231</v>
      </c>
    </row>
    <row r="199" s="15" customFormat="true" ht="12.75" hidden="false" customHeight="false" outlineLevel="0" collapsed="false">
      <c r="A199" s="28"/>
      <c r="B199" s="25" t="s">
        <v>242</v>
      </c>
      <c r="C199" s="76"/>
      <c r="D199" s="201" t="s">
        <v>138</v>
      </c>
      <c r="E199" s="139" t="s">
        <v>229</v>
      </c>
      <c r="F199" s="200" t="s">
        <v>233</v>
      </c>
      <c r="G199" s="200" t="s">
        <v>234</v>
      </c>
      <c r="H199" s="200" t="s">
        <v>235</v>
      </c>
      <c r="I199" s="139" t="s">
        <v>229</v>
      </c>
      <c r="J199" s="200" t="s">
        <v>233</v>
      </c>
      <c r="K199" s="200" t="s">
        <v>234</v>
      </c>
      <c r="L199" s="200" t="s">
        <v>235</v>
      </c>
    </row>
    <row r="200" s="15" customFormat="true" ht="12.75" hidden="false" customHeight="false" outlineLevel="0" collapsed="false">
      <c r="A200" s="77"/>
      <c r="B200" s="25" t="s">
        <v>243</v>
      </c>
      <c r="C200" s="76" t="s">
        <v>244</v>
      </c>
      <c r="D200" s="76" t="s">
        <v>245</v>
      </c>
      <c r="E200" s="26" t="s">
        <v>246</v>
      </c>
      <c r="F200" s="201" t="s">
        <v>236</v>
      </c>
      <c r="G200" s="201" t="s">
        <v>237</v>
      </c>
      <c r="H200" s="201"/>
      <c r="I200" s="26" t="s">
        <v>246</v>
      </c>
      <c r="J200" s="201" t="s">
        <v>236</v>
      </c>
      <c r="K200" s="201" t="s">
        <v>237</v>
      </c>
      <c r="L200" s="201"/>
    </row>
    <row r="201" customFormat="false" ht="12.75" hidden="false" customHeight="false" outlineLevel="0" collapsed="false">
      <c r="A201" s="47" t="s">
        <v>25</v>
      </c>
      <c r="B201" s="22" t="n">
        <v>0</v>
      </c>
      <c r="C201" s="22" t="n">
        <v>0</v>
      </c>
      <c r="D201" s="206" t="n">
        <v>0</v>
      </c>
      <c r="E201" s="206" t="n">
        <v>0</v>
      </c>
      <c r="F201" s="206" t="n">
        <v>0</v>
      </c>
      <c r="G201" s="206" t="n">
        <v>0</v>
      </c>
      <c r="H201" s="206" t="n">
        <v>0</v>
      </c>
      <c r="I201" s="206" t="n">
        <v>0</v>
      </c>
      <c r="J201" s="206" t="n">
        <v>0</v>
      </c>
      <c r="K201" s="206" t="n">
        <v>0</v>
      </c>
      <c r="L201" s="206" t="n">
        <v>0</v>
      </c>
    </row>
    <row r="202" customFormat="false" ht="12.75" hidden="false" customHeight="false" outlineLevel="0" collapsed="false">
      <c r="A202" s="49" t="s">
        <v>47</v>
      </c>
      <c r="D202" s="206"/>
      <c r="E202" s="206"/>
      <c r="F202" s="206"/>
      <c r="G202" s="206"/>
      <c r="H202" s="206"/>
      <c r="I202" s="206"/>
      <c r="J202" s="206"/>
      <c r="K202" s="206"/>
      <c r="L202" s="206"/>
    </row>
    <row r="203" customFormat="false" ht="12.75" hidden="false" customHeight="false" outlineLevel="0" collapsed="false">
      <c r="A203" s="49" t="s">
        <v>48</v>
      </c>
      <c r="D203" s="206"/>
      <c r="E203" s="206"/>
      <c r="F203" s="206"/>
      <c r="G203" s="206"/>
      <c r="H203" s="206"/>
      <c r="I203" s="206"/>
      <c r="J203" s="206"/>
      <c r="K203" s="206"/>
      <c r="L203" s="206"/>
    </row>
    <row r="204" customFormat="false" ht="12.75" hidden="false" customHeight="false" outlineLevel="0" collapsed="false">
      <c r="A204" s="47" t="s">
        <v>26</v>
      </c>
      <c r="D204" s="206"/>
      <c r="E204" s="206"/>
      <c r="F204" s="206"/>
      <c r="G204" s="206"/>
      <c r="H204" s="206"/>
      <c r="I204" s="206"/>
      <c r="J204" s="206"/>
      <c r="K204" s="206"/>
      <c r="L204" s="206"/>
    </row>
    <row r="205" customFormat="false" ht="12.75" hidden="false" customHeight="false" outlineLevel="0" collapsed="false">
      <c r="A205" s="49" t="s">
        <v>49</v>
      </c>
      <c r="D205" s="206"/>
      <c r="E205" s="206"/>
      <c r="F205" s="206"/>
      <c r="G205" s="206"/>
      <c r="H205" s="206"/>
      <c r="I205" s="206"/>
      <c r="J205" s="206"/>
      <c r="K205" s="206"/>
      <c r="L205" s="206"/>
    </row>
    <row r="206" customFormat="false" ht="12.75" hidden="false" customHeight="false" outlineLevel="0" collapsed="false">
      <c r="A206" s="49" t="s">
        <v>27</v>
      </c>
      <c r="D206" s="206"/>
      <c r="E206" s="206"/>
      <c r="F206" s="206"/>
      <c r="G206" s="206"/>
      <c r="H206" s="206"/>
      <c r="I206" s="206"/>
      <c r="J206" s="206"/>
      <c r="K206" s="206"/>
      <c r="L206" s="206"/>
    </row>
    <row r="207" customFormat="false" ht="22.5" hidden="false" customHeight="false" outlineLevel="0" collapsed="false">
      <c r="A207" s="53" t="s">
        <v>28</v>
      </c>
      <c r="D207" s="206"/>
      <c r="E207" s="206"/>
      <c r="F207" s="206"/>
      <c r="G207" s="206"/>
      <c r="H207" s="206"/>
      <c r="I207" s="206"/>
      <c r="J207" s="206"/>
      <c r="K207" s="206"/>
      <c r="L207" s="206"/>
    </row>
    <row r="208" customFormat="false" ht="12.75" hidden="false" customHeight="false" outlineLevel="0" collapsed="false">
      <c r="A208" s="49" t="s">
        <v>50</v>
      </c>
      <c r="D208" s="206"/>
      <c r="E208" s="206"/>
      <c r="F208" s="206"/>
      <c r="G208" s="206"/>
      <c r="H208" s="206"/>
      <c r="I208" s="206"/>
      <c r="J208" s="206"/>
      <c r="K208" s="206"/>
      <c r="L208" s="206"/>
    </row>
    <row r="209" customFormat="false" ht="12.75" hidden="false" customHeight="false" outlineLevel="0" collapsed="false">
      <c r="A209" s="82" t="s">
        <v>51</v>
      </c>
      <c r="D209" s="206"/>
      <c r="E209" s="206"/>
      <c r="F209" s="206"/>
      <c r="G209" s="206"/>
      <c r="H209" s="206"/>
      <c r="I209" s="206"/>
      <c r="J209" s="206"/>
      <c r="K209" s="206"/>
      <c r="L209" s="206"/>
    </row>
    <row r="210" customFormat="false" ht="12.75" hidden="false" customHeight="false" outlineLevel="0" collapsed="false">
      <c r="A210" s="82" t="s">
        <v>52</v>
      </c>
      <c r="D210" s="206"/>
      <c r="E210" s="206"/>
      <c r="F210" s="206"/>
      <c r="G210" s="206"/>
      <c r="H210" s="206"/>
      <c r="I210" s="206"/>
      <c r="J210" s="206"/>
      <c r="K210" s="206"/>
      <c r="L210" s="206"/>
    </row>
    <row r="211" customFormat="false" ht="12.75" hidden="false" customHeight="false" outlineLevel="0" collapsed="false">
      <c r="A211" s="49" t="s">
        <v>53</v>
      </c>
      <c r="D211" s="206"/>
      <c r="E211" s="206"/>
      <c r="F211" s="206"/>
      <c r="G211" s="206"/>
      <c r="H211" s="206"/>
      <c r="I211" s="206"/>
      <c r="J211" s="206"/>
      <c r="K211" s="206"/>
      <c r="L211" s="206"/>
    </row>
    <row r="212" customFormat="false" ht="12.75" hidden="false" customHeight="false" outlineLevel="0" collapsed="false">
      <c r="A212" s="82" t="s">
        <v>54</v>
      </c>
      <c r="D212" s="206"/>
      <c r="E212" s="206"/>
      <c r="F212" s="206"/>
      <c r="G212" s="206"/>
      <c r="H212" s="206"/>
      <c r="I212" s="206"/>
      <c r="J212" s="206"/>
      <c r="K212" s="206"/>
      <c r="L212" s="206"/>
    </row>
    <row r="213" customFormat="false" ht="12.75" hidden="false" customHeight="false" outlineLevel="0" collapsed="false">
      <c r="A213" s="82" t="s">
        <v>55</v>
      </c>
      <c r="D213" s="206"/>
      <c r="E213" s="206"/>
      <c r="F213" s="206"/>
      <c r="G213" s="206"/>
      <c r="H213" s="206"/>
      <c r="I213" s="206"/>
      <c r="J213" s="206"/>
      <c r="K213" s="206"/>
      <c r="L213" s="206"/>
    </row>
    <row r="214" customFormat="false" ht="12.75" hidden="false" customHeight="false" outlineLevel="0" collapsed="false">
      <c r="A214" s="49" t="s">
        <v>56</v>
      </c>
      <c r="D214" s="206"/>
      <c r="E214" s="206"/>
      <c r="F214" s="206"/>
      <c r="G214" s="206"/>
      <c r="H214" s="206"/>
      <c r="I214" s="206"/>
      <c r="J214" s="206"/>
      <c r="K214" s="206"/>
      <c r="L214" s="206"/>
    </row>
    <row r="215" customFormat="false" ht="12.75" hidden="false" customHeight="false" outlineLevel="0" collapsed="false">
      <c r="A215" s="82" t="s">
        <v>57</v>
      </c>
      <c r="D215" s="206"/>
      <c r="E215" s="206"/>
      <c r="F215" s="206"/>
      <c r="G215" s="206"/>
      <c r="H215" s="206"/>
      <c r="I215" s="206"/>
      <c r="J215" s="206"/>
      <c r="K215" s="206"/>
      <c r="L215" s="206"/>
    </row>
    <row r="216" customFormat="false" ht="12.75" hidden="false" customHeight="false" outlineLevel="0" collapsed="false">
      <c r="A216" s="49" t="s">
        <v>58</v>
      </c>
      <c r="D216" s="206"/>
      <c r="E216" s="206"/>
      <c r="F216" s="206"/>
      <c r="G216" s="206"/>
      <c r="H216" s="206"/>
      <c r="I216" s="206"/>
      <c r="J216" s="206"/>
      <c r="K216" s="206"/>
      <c r="L216" s="206"/>
    </row>
    <row r="217" customFormat="false" ht="22.5" hidden="false" customHeight="false" outlineLevel="0" collapsed="false">
      <c r="A217" s="55" t="s">
        <v>29</v>
      </c>
      <c r="D217" s="206"/>
      <c r="E217" s="206"/>
      <c r="F217" s="206"/>
      <c r="G217" s="206"/>
      <c r="H217" s="206"/>
      <c r="I217" s="206"/>
      <c r="J217" s="206"/>
      <c r="K217" s="206"/>
      <c r="L217" s="206"/>
    </row>
    <row r="218" customFormat="false" ht="12.75" hidden="false" customHeight="false" outlineLevel="0" collapsed="false">
      <c r="A218" s="49" t="s">
        <v>59</v>
      </c>
      <c r="D218" s="206"/>
      <c r="E218" s="206"/>
      <c r="F218" s="206"/>
      <c r="G218" s="206"/>
      <c r="H218" s="206"/>
      <c r="I218" s="206"/>
      <c r="J218" s="206"/>
      <c r="K218" s="206"/>
      <c r="L218" s="206"/>
    </row>
    <row r="219" customFormat="false" ht="12.75" hidden="false" customHeight="false" outlineLevel="0" collapsed="false">
      <c r="A219" s="82" t="s">
        <v>60</v>
      </c>
      <c r="D219" s="206"/>
      <c r="E219" s="206"/>
      <c r="F219" s="206"/>
      <c r="G219" s="206"/>
      <c r="H219" s="206"/>
      <c r="I219" s="206"/>
      <c r="J219" s="206"/>
      <c r="K219" s="206"/>
      <c r="L219" s="206"/>
    </row>
    <row r="220" customFormat="false" ht="12.75" hidden="false" customHeight="false" outlineLevel="0" collapsed="false">
      <c r="A220" s="82" t="s">
        <v>61</v>
      </c>
      <c r="D220" s="206"/>
      <c r="E220" s="206"/>
      <c r="F220" s="206"/>
      <c r="G220" s="206"/>
      <c r="H220" s="206"/>
      <c r="I220" s="206"/>
      <c r="J220" s="206"/>
      <c r="K220" s="206"/>
      <c r="L220" s="206"/>
    </row>
    <row r="221" customFormat="false" ht="12.75" hidden="false" customHeight="false" outlineLevel="0" collapsed="false">
      <c r="A221" s="49" t="s">
        <v>62</v>
      </c>
      <c r="D221" s="206"/>
      <c r="E221" s="206"/>
      <c r="F221" s="206"/>
      <c r="G221" s="206"/>
      <c r="H221" s="206"/>
      <c r="I221" s="206"/>
      <c r="J221" s="206"/>
      <c r="K221" s="206"/>
      <c r="L221" s="206"/>
    </row>
    <row r="222" customFormat="false" ht="12.75" hidden="false" customHeight="false" outlineLevel="0" collapsed="false">
      <c r="A222" s="82" t="s">
        <v>63</v>
      </c>
      <c r="D222" s="206"/>
      <c r="E222" s="206"/>
      <c r="F222" s="206"/>
      <c r="G222" s="206"/>
      <c r="H222" s="206"/>
      <c r="I222" s="206"/>
      <c r="J222" s="206"/>
      <c r="K222" s="206"/>
      <c r="L222" s="206"/>
    </row>
    <row r="223" customFormat="false" ht="12.75" hidden="false" customHeight="false" outlineLevel="0" collapsed="false">
      <c r="A223" s="82" t="s">
        <v>64</v>
      </c>
      <c r="D223" s="206"/>
      <c r="E223" s="206"/>
      <c r="F223" s="206"/>
      <c r="G223" s="206"/>
      <c r="H223" s="206"/>
      <c r="I223" s="206"/>
      <c r="J223" s="206"/>
      <c r="K223" s="206"/>
      <c r="L223" s="206"/>
    </row>
    <row r="224" customFormat="false" ht="12.75" hidden="false" customHeight="false" outlineLevel="0" collapsed="false">
      <c r="A224" s="49" t="s">
        <v>65</v>
      </c>
      <c r="D224" s="206"/>
      <c r="E224" s="206"/>
      <c r="F224" s="206"/>
      <c r="G224" s="206"/>
      <c r="H224" s="206"/>
      <c r="I224" s="206"/>
      <c r="J224" s="206"/>
      <c r="K224" s="206"/>
      <c r="L224" s="206"/>
    </row>
    <row r="225" customFormat="false" ht="12.75" hidden="false" customHeight="false" outlineLevel="0" collapsed="false">
      <c r="A225" s="82" t="s">
        <v>66</v>
      </c>
      <c r="D225" s="206"/>
      <c r="E225" s="206"/>
      <c r="F225" s="206"/>
      <c r="G225" s="206"/>
      <c r="H225" s="206"/>
      <c r="I225" s="206"/>
      <c r="J225" s="206"/>
      <c r="K225" s="206"/>
      <c r="L225" s="206"/>
    </row>
    <row r="226" customFormat="false" ht="12.75" hidden="false" customHeight="false" outlineLevel="0" collapsed="false">
      <c r="A226" s="82" t="s">
        <v>67</v>
      </c>
      <c r="D226" s="206"/>
      <c r="E226" s="206"/>
      <c r="F226" s="206"/>
      <c r="G226" s="206"/>
      <c r="H226" s="206"/>
      <c r="I226" s="206"/>
      <c r="J226" s="206"/>
      <c r="K226" s="206"/>
      <c r="L226" s="206"/>
    </row>
    <row r="227" customFormat="false" ht="22.5" hidden="false" customHeight="false" outlineLevel="0" collapsed="false">
      <c r="A227" s="57" t="s">
        <v>30</v>
      </c>
      <c r="D227" s="206"/>
      <c r="E227" s="206"/>
      <c r="F227" s="206"/>
      <c r="G227" s="206"/>
      <c r="H227" s="206"/>
      <c r="I227" s="206"/>
      <c r="J227" s="206"/>
      <c r="K227" s="206"/>
      <c r="L227" s="206"/>
    </row>
    <row r="228" customFormat="false" ht="12.75" hidden="false" customHeight="false" outlineLevel="0" collapsed="false">
      <c r="A228" s="49" t="s">
        <v>68</v>
      </c>
      <c r="D228" s="206"/>
      <c r="E228" s="206"/>
      <c r="F228" s="206"/>
      <c r="G228" s="206"/>
      <c r="H228" s="206"/>
      <c r="I228" s="206"/>
      <c r="J228" s="206"/>
      <c r="K228" s="206"/>
      <c r="L228" s="206"/>
    </row>
    <row r="229" customFormat="false" ht="12.75" hidden="false" customHeight="false" outlineLevel="0" collapsed="false">
      <c r="A229" s="82" t="s">
        <v>69</v>
      </c>
      <c r="D229" s="206"/>
      <c r="E229" s="206"/>
      <c r="F229" s="206"/>
      <c r="G229" s="206"/>
      <c r="H229" s="206"/>
      <c r="I229" s="206"/>
      <c r="J229" s="206"/>
      <c r="K229" s="206"/>
      <c r="L229" s="206"/>
    </row>
    <row r="230" customFormat="false" ht="12.75" hidden="false" customHeight="false" outlineLevel="0" collapsed="false">
      <c r="A230" s="82" t="s">
        <v>70</v>
      </c>
      <c r="D230" s="206"/>
      <c r="E230" s="206"/>
      <c r="F230" s="206"/>
      <c r="G230" s="206"/>
      <c r="H230" s="206"/>
      <c r="I230" s="206"/>
      <c r="J230" s="206"/>
      <c r="K230" s="206"/>
      <c r="L230" s="206"/>
    </row>
    <row r="231" customFormat="false" ht="12.75" hidden="false" customHeight="false" outlineLevel="0" collapsed="false">
      <c r="A231" s="49" t="s">
        <v>71</v>
      </c>
      <c r="B231" s="22" t="n">
        <v>0</v>
      </c>
      <c r="C231" s="22" t="n">
        <v>0</v>
      </c>
      <c r="D231" s="22" t="n">
        <v>0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</row>
    <row r="232" customFormat="false" ht="12.75" hidden="false" customHeight="false" outlineLevel="0" collapsed="false">
      <c r="A232" s="82" t="s">
        <v>72</v>
      </c>
      <c r="B232" s="22" t="n">
        <v>0</v>
      </c>
      <c r="C232" s="22" t="n">
        <v>0</v>
      </c>
      <c r="D232" s="22" t="n">
        <v>0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</row>
    <row r="233" customFormat="false" ht="12.75" hidden="false" customHeight="false" outlineLevel="0" collapsed="false">
      <c r="A233" s="82" t="s">
        <v>73</v>
      </c>
      <c r="B233" s="22" t="n">
        <v>0</v>
      </c>
      <c r="C233" s="22" t="n">
        <v>0</v>
      </c>
      <c r="D233" s="22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</row>
    <row r="234" customFormat="false" ht="12.75" hidden="false" customHeight="false" outlineLevel="0" collapsed="false">
      <c r="A234" s="82" t="s">
        <v>74</v>
      </c>
      <c r="B234" s="22" t="n">
        <v>0</v>
      </c>
      <c r="C234" s="22" t="n">
        <v>0</v>
      </c>
      <c r="D234" s="22" t="n">
        <v>0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</row>
    <row r="235" customFormat="false" ht="12.75" hidden="false" customHeight="false" outlineLevel="0" collapsed="false">
      <c r="A235" s="59" t="s">
        <v>31</v>
      </c>
      <c r="B235" s="22" t="n">
        <v>0</v>
      </c>
      <c r="C235" s="22" t="n">
        <v>0</v>
      </c>
      <c r="D235" s="22" t="n">
        <v>0</v>
      </c>
      <c r="E235" s="22" t="n">
        <v>0</v>
      </c>
      <c r="F235" s="22" t="n">
        <v>0</v>
      </c>
      <c r="G235" s="22" t="n">
        <v>0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</row>
    <row r="236" customFormat="false" ht="12.75" hidden="false" customHeight="false" outlineLevel="0" collapsed="false">
      <c r="A236" s="59" t="s">
        <v>33</v>
      </c>
      <c r="B236" s="22" t="n">
        <v>0</v>
      </c>
      <c r="C236" s="22" t="n">
        <v>0</v>
      </c>
      <c r="D236" s="22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</row>
    <row r="237" customFormat="false" ht="12.75" hidden="false" customHeight="false" outlineLevel="0" collapsed="false">
      <c r="A237" s="59" t="s">
        <v>34</v>
      </c>
    </row>
    <row r="238" customFormat="false" ht="12.75" hidden="false" customHeight="false" outlineLevel="0" collapsed="false">
      <c r="A238" s="65" t="s">
        <v>75</v>
      </c>
    </row>
    <row r="239" customFormat="false" ht="12.75" hidden="false" customHeight="false" outlineLevel="0" collapsed="false">
      <c r="A239" s="65" t="s">
        <v>35</v>
      </c>
    </row>
    <row r="240" customFormat="false" ht="22.5" hidden="false" customHeight="false" outlineLevel="0" collapsed="false">
      <c r="A240" s="57" t="s">
        <v>36</v>
      </c>
    </row>
    <row r="241" customFormat="false" ht="12.75" hidden="false" customHeight="false" outlineLevel="0" collapsed="false">
      <c r="A241" s="65" t="s">
        <v>76</v>
      </c>
    </row>
    <row r="242" customFormat="false" ht="12.75" hidden="false" customHeight="false" outlineLevel="0" collapsed="false">
      <c r="A242" s="65" t="s">
        <v>77</v>
      </c>
    </row>
    <row r="243" customFormat="false" ht="12.75" hidden="false" customHeight="false" outlineLevel="0" collapsed="false">
      <c r="A243" s="65" t="s">
        <v>78</v>
      </c>
    </row>
    <row r="244" customFormat="false" ht="12.75" hidden="false" customHeight="false" outlineLevel="0" collapsed="false">
      <c r="A244" s="65" t="s">
        <v>79</v>
      </c>
    </row>
    <row r="245" customFormat="false" ht="12.75" hidden="false" customHeight="false" outlineLevel="0" collapsed="false">
      <c r="A245" s="59" t="s">
        <v>37</v>
      </c>
      <c r="B245" s="22" t="n">
        <v>0</v>
      </c>
      <c r="C245" s="22" t="n">
        <v>0</v>
      </c>
      <c r="D245" s="22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</row>
    <row r="246" customFormat="false" ht="12.75" hidden="false" customHeight="false" outlineLevel="0" collapsed="false">
      <c r="A246" s="65" t="s">
        <v>80</v>
      </c>
      <c r="B246" s="22" t="n">
        <v>0</v>
      </c>
      <c r="C246" s="22" t="n">
        <v>0</v>
      </c>
      <c r="D246" s="22" t="n">
        <v>0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</row>
    <row r="247" customFormat="false" ht="12.75" hidden="false" customHeight="false" outlineLevel="0" collapsed="false">
      <c r="A247" s="65" t="s">
        <v>38</v>
      </c>
      <c r="B247" s="22" t="n">
        <v>0</v>
      </c>
      <c r="C247" s="22" t="n">
        <v>0</v>
      </c>
      <c r="D247" s="22" t="n">
        <v>0</v>
      </c>
      <c r="E247" s="22" t="n"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v>0</v>
      </c>
      <c r="K247" s="22" t="n">
        <v>0</v>
      </c>
      <c r="L247" s="22" t="n">
        <v>0</v>
      </c>
    </row>
    <row r="248" customFormat="false" ht="12.75" hidden="false" customHeight="false" outlineLevel="0" collapsed="false">
      <c r="A248" s="73"/>
    </row>
    <row r="250" customFormat="false" ht="12.75" hidden="false" customHeight="false" outlineLevel="0" collapsed="false">
      <c r="A250" s="135" t="s">
        <v>45</v>
      </c>
    </row>
    <row r="251" customFormat="false" ht="12.75" hidden="false" customHeight="false" outlineLevel="0" collapsed="false">
      <c r="A251" s="84" t="s">
        <v>81</v>
      </c>
    </row>
    <row r="252" customFormat="false" ht="12.75" hidden="false" customHeight="false" outlineLevel="0" collapsed="false">
      <c r="A252" s="84" t="s">
        <v>82</v>
      </c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</row>
    <row r="255" customFormat="false" ht="12.75" hidden="false" customHeight="false" outlineLevel="0" collapsed="false">
      <c r="A255" s="84"/>
    </row>
    <row r="256" customFormat="false" ht="12.75" hidden="false" customHeight="false" outlineLevel="0" collapsed="false">
      <c r="A256" s="84"/>
    </row>
    <row r="257" customFormat="false" ht="12.75" hidden="false" customHeight="false" outlineLevel="0" collapsed="false">
      <c r="A257" s="84"/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</sheetData>
  <mergeCells count="3">
    <mergeCell ref="B6:C6"/>
    <mergeCell ref="D6:F6"/>
    <mergeCell ref="B7:C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0.84"/>
    <col collapsed="false" customWidth="true" hidden="false" outlineLevel="0" max="5" min="2" style="22" width="14.7"/>
    <col collapsed="false" customWidth="true" hidden="false" outlineLevel="0" max="6" min="6" style="10" width="15.56"/>
  </cols>
  <sheetData>
    <row r="1" customFormat="false" ht="12.75" hidden="false" customHeight="false" outlineLevel="0" collapsed="false">
      <c r="A1" s="7" t="s">
        <v>247</v>
      </c>
      <c r="C1" s="195"/>
    </row>
    <row r="2" s="7" customFormat="true" ht="12.75" hidden="false" customHeight="false" outlineLevel="0" collapsed="false">
      <c r="A2" s="7" t="s">
        <v>248</v>
      </c>
      <c r="B2" s="196"/>
      <c r="C2" s="196"/>
      <c r="D2" s="196"/>
      <c r="E2" s="196"/>
    </row>
    <row r="3" s="7" customFormat="true" ht="12.75" hidden="false" customHeight="false" outlineLevel="0" collapsed="false">
      <c r="B3" s="196"/>
      <c r="C3" s="196"/>
      <c r="D3" s="196"/>
      <c r="E3" s="196"/>
    </row>
    <row r="4" s="52" customFormat="true" ht="12.75" hidden="false" customHeight="false" outlineLevel="0" collapsed="false">
      <c r="B4" s="206"/>
      <c r="C4" s="206"/>
      <c r="D4" s="206"/>
      <c r="E4" s="206"/>
    </row>
    <row r="5" customFormat="false" ht="12.75" hidden="false" customHeight="false" outlineLevel="0" collapsed="false">
      <c r="A5" s="18" t="s">
        <v>1</v>
      </c>
    </row>
    <row r="6" customFormat="false" ht="12.75" hidden="false" customHeight="false" outlineLevel="0" collapsed="false">
      <c r="A6" s="134"/>
      <c r="B6" s="87" t="s">
        <v>249</v>
      </c>
      <c r="C6" s="87"/>
      <c r="D6" s="21" t="s">
        <v>137</v>
      </c>
      <c r="E6" s="21"/>
      <c r="F6" s="21"/>
    </row>
    <row r="7" customFormat="false" ht="12.75" hidden="false" customHeight="false" outlineLevel="0" collapsed="false">
      <c r="A7" s="23"/>
      <c r="B7" s="26"/>
      <c r="C7" s="26"/>
      <c r="D7" s="200" t="s">
        <v>241</v>
      </c>
      <c r="E7" s="200" t="s">
        <v>229</v>
      </c>
      <c r="F7" s="200" t="s">
        <v>231</v>
      </c>
    </row>
    <row r="8" customFormat="false" ht="12.75" hidden="false" customHeight="false" outlineLevel="0" collapsed="false">
      <c r="A8" s="23"/>
      <c r="B8" s="87" t="n">
        <v>2001</v>
      </c>
      <c r="C8" s="200" t="s">
        <v>202</v>
      </c>
      <c r="D8" s="200" t="s">
        <v>230</v>
      </c>
      <c r="E8" s="200" t="s">
        <v>250</v>
      </c>
      <c r="F8" s="200" t="s">
        <v>235</v>
      </c>
    </row>
    <row r="9" customFormat="false" ht="12.75" hidden="false" customHeight="false" outlineLevel="0" collapsed="false">
      <c r="A9" s="24"/>
      <c r="B9" s="26" t="s">
        <v>105</v>
      </c>
      <c r="C9" s="201" t="s">
        <v>208</v>
      </c>
      <c r="D9" s="200" t="s">
        <v>251</v>
      </c>
      <c r="E9" s="200" t="s">
        <v>237</v>
      </c>
      <c r="F9" s="200"/>
    </row>
    <row r="10" customFormat="false" ht="12.75" hidden="false" customHeight="false" outlineLevel="0" collapsed="false">
      <c r="A10" s="134"/>
      <c r="B10" s="31"/>
      <c r="C10" s="133"/>
      <c r="D10" s="207"/>
      <c r="E10" s="208"/>
      <c r="F10" s="209"/>
    </row>
    <row r="11" s="7" customFormat="true" ht="12.75" hidden="false" customHeight="false" outlineLevel="0" collapsed="false">
      <c r="A11" s="32" t="s">
        <v>23</v>
      </c>
      <c r="B11" s="33" t="n">
        <v>331</v>
      </c>
      <c r="C11" s="38" t="n">
        <v>5.78570180038455</v>
      </c>
      <c r="D11" s="36" t="n">
        <v>87.6132930513595</v>
      </c>
      <c r="E11" s="37" t="n">
        <v>57.4018126888218</v>
      </c>
      <c r="F11" s="38" t="n">
        <v>59.5166163141994</v>
      </c>
    </row>
    <row r="12" customFormat="false" ht="12.75" hidden="false" customHeight="false" outlineLevel="0" collapsed="false">
      <c r="A12" s="39"/>
      <c r="B12" s="40"/>
      <c r="C12" s="203"/>
      <c r="D12" s="210"/>
      <c r="E12" s="211"/>
      <c r="F12" s="203"/>
    </row>
    <row r="13" s="7" customFormat="true" ht="12.75" hidden="false" customHeight="false" outlineLevel="0" collapsed="false">
      <c r="A13" s="46" t="s">
        <v>24</v>
      </c>
      <c r="B13" s="33" t="n">
        <v>14</v>
      </c>
      <c r="C13" s="38" t="n">
        <v>0.389646534929029</v>
      </c>
      <c r="D13" s="36" t="n">
        <v>50</v>
      </c>
      <c r="E13" s="37" t="n">
        <v>42.8571428571429</v>
      </c>
      <c r="F13" s="38" t="n">
        <v>78.5714285714286</v>
      </c>
    </row>
    <row r="14" customFormat="false" ht="12.75" hidden="false" customHeight="false" outlineLevel="0" collapsed="false">
      <c r="A14" s="46"/>
      <c r="B14" s="33"/>
      <c r="C14" s="37"/>
      <c r="D14" s="36"/>
      <c r="E14" s="37"/>
      <c r="F14" s="38"/>
    </row>
    <row r="15" s="7" customFormat="true" ht="12.75" hidden="false" customHeight="false" outlineLevel="0" collapsed="false">
      <c r="A15" s="47" t="s">
        <v>25</v>
      </c>
      <c r="B15" s="34" t="s">
        <v>122</v>
      </c>
      <c r="C15" s="37" t="s">
        <v>122</v>
      </c>
      <c r="D15" s="36" t="s">
        <v>122</v>
      </c>
      <c r="E15" s="37" t="s">
        <v>122</v>
      </c>
      <c r="F15" s="38" t="s">
        <v>122</v>
      </c>
    </row>
    <row r="16" s="7" customFormat="true" ht="12.75" hidden="false" customHeight="false" outlineLevel="0" collapsed="false">
      <c r="A16" s="47" t="s">
        <v>26</v>
      </c>
      <c r="B16" s="34" t="s">
        <v>122</v>
      </c>
      <c r="C16" s="37" t="s">
        <v>122</v>
      </c>
      <c r="D16" s="36" t="s">
        <v>122</v>
      </c>
      <c r="E16" s="37" t="s">
        <v>122</v>
      </c>
      <c r="F16" s="38" t="s">
        <v>122</v>
      </c>
    </row>
    <row r="17" s="52" customFormat="true" ht="12.75" hidden="false" customHeight="false" outlineLevel="0" collapsed="false">
      <c r="A17" s="49" t="s">
        <v>27</v>
      </c>
      <c r="B17" s="41" t="s">
        <v>122</v>
      </c>
      <c r="C17" s="44" t="s">
        <v>122</v>
      </c>
      <c r="D17" s="43" t="s">
        <v>122</v>
      </c>
      <c r="E17" s="44" t="s">
        <v>122</v>
      </c>
      <c r="F17" s="45" t="s">
        <v>122</v>
      </c>
    </row>
    <row r="18" s="7" customFormat="true" ht="22.5" hidden="false" customHeight="false" outlineLevel="0" collapsed="false">
      <c r="A18" s="53" t="s">
        <v>28</v>
      </c>
      <c r="B18" s="34" t="n">
        <v>6</v>
      </c>
      <c r="C18" s="37" t="n">
        <v>4.61538461538462</v>
      </c>
      <c r="D18" s="36" t="n">
        <v>100</v>
      </c>
      <c r="E18" s="37" t="n">
        <v>16.6666666666667</v>
      </c>
      <c r="F18" s="38" t="n">
        <v>100</v>
      </c>
    </row>
    <row r="19" s="7" customFormat="true" ht="22.5" hidden="false" customHeight="false" outlineLevel="0" collapsed="false">
      <c r="A19" s="55" t="s">
        <v>29</v>
      </c>
      <c r="B19" s="34" t="s">
        <v>122</v>
      </c>
      <c r="C19" s="37" t="s">
        <v>122</v>
      </c>
      <c r="D19" s="36" t="s">
        <v>122</v>
      </c>
      <c r="E19" s="37" t="s">
        <v>122</v>
      </c>
      <c r="F19" s="38" t="s">
        <v>122</v>
      </c>
    </row>
    <row r="20" s="7" customFormat="true" ht="22.5" hidden="false" customHeight="false" outlineLevel="0" collapsed="false">
      <c r="A20" s="57" t="s">
        <v>30</v>
      </c>
      <c r="B20" s="34" t="n">
        <v>8</v>
      </c>
      <c r="C20" s="37" t="n">
        <v>1.15942028985507</v>
      </c>
      <c r="D20" s="36" t="n">
        <v>12.5</v>
      </c>
      <c r="E20" s="37" t="n">
        <v>62.5</v>
      </c>
      <c r="F20" s="38" t="n">
        <v>62.5</v>
      </c>
    </row>
    <row r="21" s="7" customFormat="true" ht="12.75" hidden="false" customHeight="false" outlineLevel="0" collapsed="false">
      <c r="A21" s="60" t="s">
        <v>31</v>
      </c>
      <c r="B21" s="33" t="s">
        <v>122</v>
      </c>
      <c r="C21" s="37" t="s">
        <v>122</v>
      </c>
      <c r="D21" s="36" t="s">
        <v>122</v>
      </c>
      <c r="E21" s="37" t="s">
        <v>122</v>
      </c>
      <c r="F21" s="38" t="s">
        <v>122</v>
      </c>
    </row>
    <row r="22" s="7" customFormat="true" ht="12.75" hidden="false" customHeight="false" outlineLevel="0" collapsed="false">
      <c r="A22" s="60"/>
      <c r="B22" s="33"/>
      <c r="C22" s="37"/>
      <c r="D22" s="36"/>
      <c r="E22" s="37"/>
      <c r="F22" s="38"/>
    </row>
    <row r="23" customFormat="false" ht="12.75" hidden="false" customHeight="false" outlineLevel="0" collapsed="false">
      <c r="A23" s="61"/>
      <c r="B23" s="191"/>
      <c r="C23" s="212"/>
      <c r="D23" s="213"/>
      <c r="E23" s="212"/>
      <c r="F23" s="177"/>
    </row>
    <row r="24" customFormat="false" ht="12.75" hidden="false" customHeight="false" outlineLevel="0" collapsed="false">
      <c r="A24" s="60" t="s">
        <v>32</v>
      </c>
      <c r="B24" s="33" t="n">
        <v>317</v>
      </c>
      <c r="C24" s="38" t="n">
        <v>14.8966165413534</v>
      </c>
      <c r="D24" s="36" t="n">
        <v>89.2744479495268</v>
      </c>
      <c r="E24" s="37" t="n">
        <v>58.0441640378549</v>
      </c>
      <c r="F24" s="38" t="n">
        <v>58.6750788643533</v>
      </c>
    </row>
    <row r="25" customFormat="false" ht="12.75" hidden="false" customHeight="false" outlineLevel="0" collapsed="false">
      <c r="A25" s="60"/>
      <c r="B25" s="33"/>
      <c r="C25" s="37"/>
      <c r="D25" s="36"/>
      <c r="E25" s="37"/>
      <c r="F25" s="38"/>
    </row>
    <row r="26" s="7" customFormat="true" ht="12.75" hidden="false" customHeight="false" outlineLevel="0" collapsed="false">
      <c r="A26" s="60" t="s">
        <v>33</v>
      </c>
      <c r="B26" s="33" t="n">
        <v>215</v>
      </c>
      <c r="C26" s="37" t="n">
        <v>25.934861278649</v>
      </c>
      <c r="D26" s="36" t="n">
        <v>93.4883720930233</v>
      </c>
      <c r="E26" s="37" t="n">
        <v>67.4418604651163</v>
      </c>
      <c r="F26" s="38" t="n">
        <v>55.8139534883721</v>
      </c>
    </row>
    <row r="27" s="7" customFormat="true" ht="12.75" hidden="false" customHeight="false" outlineLevel="0" collapsed="false">
      <c r="A27" s="57" t="s">
        <v>34</v>
      </c>
      <c r="B27" s="34" t="n">
        <v>44</v>
      </c>
      <c r="C27" s="37" t="n">
        <v>9.18580375782881</v>
      </c>
      <c r="D27" s="36" t="n">
        <v>75</v>
      </c>
      <c r="E27" s="37" t="n">
        <v>43.1818181818182</v>
      </c>
      <c r="F27" s="38" t="n">
        <v>45.4545454545455</v>
      </c>
    </row>
    <row r="28" s="52" customFormat="true" ht="12.75" hidden="false" customHeight="false" outlineLevel="0" collapsed="false">
      <c r="A28" s="65" t="s">
        <v>35</v>
      </c>
      <c r="B28" s="41" t="n">
        <v>29</v>
      </c>
      <c r="C28" s="44" t="n">
        <v>10.6617647058824</v>
      </c>
      <c r="D28" s="43" t="n">
        <v>65.5172413793104</v>
      </c>
      <c r="E28" s="44" t="n">
        <v>17.2413793103448</v>
      </c>
      <c r="F28" s="45" t="n">
        <v>65.5172413793104</v>
      </c>
    </row>
    <row r="29" s="7" customFormat="true" ht="22.5" hidden="false" customHeight="false" outlineLevel="0" collapsed="false">
      <c r="A29" s="57" t="s">
        <v>36</v>
      </c>
      <c r="B29" s="34" t="n">
        <v>35</v>
      </c>
      <c r="C29" s="37" t="n">
        <v>6.49350649350649</v>
      </c>
      <c r="D29" s="36" t="n">
        <v>91.4285714285714</v>
      </c>
      <c r="E29" s="37" t="n">
        <v>28.5714285714286</v>
      </c>
      <c r="F29" s="38" t="n">
        <v>91.4285714285714</v>
      </c>
    </row>
    <row r="30" s="7" customFormat="true" ht="12.75" hidden="false" customHeight="false" outlineLevel="0" collapsed="false">
      <c r="A30" s="60" t="s">
        <v>37</v>
      </c>
      <c r="B30" s="33" t="n">
        <v>23</v>
      </c>
      <c r="C30" s="37" t="n">
        <v>8.18505338078292</v>
      </c>
      <c r="D30" s="36" t="n">
        <v>73.9130434782609</v>
      </c>
      <c r="E30" s="37" t="n">
        <v>43.4782608695652</v>
      </c>
      <c r="F30" s="38" t="n">
        <v>60.8695652173913</v>
      </c>
    </row>
    <row r="31" s="51" customFormat="true" ht="12.75" hidden="false" customHeight="false" outlineLevel="0" collapsed="false">
      <c r="A31" s="61" t="s">
        <v>38</v>
      </c>
      <c r="B31" s="40" t="s">
        <v>122</v>
      </c>
      <c r="C31" s="44" t="s">
        <v>122</v>
      </c>
      <c r="D31" s="43" t="s">
        <v>122</v>
      </c>
      <c r="E31" s="44" t="s">
        <v>122</v>
      </c>
      <c r="F31" s="45" t="s">
        <v>122</v>
      </c>
      <c r="G31" s="52"/>
      <c r="H31" s="52"/>
      <c r="I31" s="52"/>
      <c r="J31" s="52"/>
      <c r="K31" s="52"/>
      <c r="L31" s="52"/>
      <c r="M31" s="52"/>
      <c r="N31" s="52"/>
    </row>
    <row r="32" customFormat="false" ht="12.75" hidden="false" customHeight="false" outlineLevel="0" collapsed="false">
      <c r="A32" s="194"/>
      <c r="B32" s="40"/>
      <c r="C32" s="178"/>
      <c r="D32" s="214"/>
      <c r="E32" s="178"/>
      <c r="F32" s="179"/>
    </row>
    <row r="33" customFormat="false" ht="12.75" hidden="false" customHeight="false" outlineLevel="0" collapsed="false">
      <c r="A33" s="109"/>
      <c r="B33" s="168"/>
      <c r="C33" s="169"/>
      <c r="D33" s="168"/>
      <c r="E33" s="168"/>
      <c r="F33" s="121"/>
    </row>
    <row r="34" customFormat="false" ht="12.75" hidden="false" customHeight="false" outlineLevel="0" collapsed="false">
      <c r="A34" s="46" t="s">
        <v>90</v>
      </c>
      <c r="B34" s="33"/>
      <c r="C34" s="37"/>
      <c r="D34" s="36"/>
      <c r="E34" s="37"/>
      <c r="F34" s="38"/>
    </row>
    <row r="35" customFormat="false" ht="12.75" hidden="false" customHeight="false" outlineLevel="0" collapsed="false">
      <c r="A35" s="84"/>
      <c r="B35" s="33"/>
      <c r="C35" s="178"/>
      <c r="D35" s="214"/>
      <c r="E35" s="178"/>
      <c r="F35" s="179"/>
    </row>
    <row r="36" customFormat="false" ht="12.75" hidden="false" customHeight="false" outlineLevel="0" collapsed="false">
      <c r="A36" s="122" t="s">
        <v>91</v>
      </c>
      <c r="B36" s="40" t="n">
        <v>258</v>
      </c>
      <c r="C36" s="44" t="n">
        <v>7.2188024622272</v>
      </c>
      <c r="D36" s="43" t="n">
        <v>100</v>
      </c>
      <c r="E36" s="44" t="n">
        <v>63.5658914728682</v>
      </c>
      <c r="F36" s="45" t="n">
        <v>51.5503875968992</v>
      </c>
    </row>
    <row r="37" customFormat="false" ht="12.75" hidden="false" customHeight="false" outlineLevel="0" collapsed="false">
      <c r="A37" s="111" t="s">
        <v>92</v>
      </c>
      <c r="B37" s="41" t="n">
        <v>32</v>
      </c>
      <c r="C37" s="44" t="n">
        <v>3.2</v>
      </c>
      <c r="D37" s="43" t="n">
        <v>100</v>
      </c>
      <c r="E37" s="44" t="n">
        <v>28.125</v>
      </c>
      <c r="F37" s="45" t="n">
        <v>100</v>
      </c>
    </row>
    <row r="38" customFormat="false" ht="12.75" hidden="false" customHeight="false" outlineLevel="0" collapsed="false">
      <c r="A38" s="111" t="s">
        <v>93</v>
      </c>
      <c r="B38" s="41" t="n">
        <v>41</v>
      </c>
      <c r="C38" s="44" t="n">
        <v>3.5745422842197</v>
      </c>
      <c r="D38" s="43" t="n">
        <v>0</v>
      </c>
      <c r="E38" s="44" t="n">
        <v>41.4634146341463</v>
      </c>
      <c r="F38" s="45" t="n">
        <v>78.0487804878049</v>
      </c>
    </row>
    <row r="39" customFormat="false" ht="12.75" hidden="false" customHeight="false" outlineLevel="0" collapsed="false">
      <c r="A39" s="112"/>
      <c r="B39" s="68"/>
      <c r="C39" s="151"/>
      <c r="D39" s="215"/>
      <c r="E39" s="151"/>
      <c r="F39" s="152"/>
      <c r="G39" s="15"/>
    </row>
    <row r="40" customFormat="false" ht="12.75" hidden="false" customHeight="false" outlineLevel="0" collapsed="false">
      <c r="A40" s="73" t="s">
        <v>39</v>
      </c>
      <c r="B40" s="85"/>
      <c r="C40" s="85"/>
      <c r="D40" s="85"/>
      <c r="E40" s="85"/>
      <c r="F40" s="85"/>
      <c r="G40" s="15"/>
    </row>
    <row r="41" customFormat="false" ht="12.75" hidden="false" customHeight="false" outlineLevel="0" collapsed="false">
      <c r="B41" s="85"/>
      <c r="C41" s="85"/>
      <c r="D41" s="85"/>
      <c r="E41" s="85"/>
      <c r="F41" s="85"/>
      <c r="G41" s="15"/>
    </row>
    <row r="42" customFormat="false" ht="12.75" hidden="false" customHeight="false" outlineLevel="0" collapsed="false">
      <c r="A42" s="74" t="s">
        <v>109</v>
      </c>
      <c r="B42" s="85"/>
      <c r="C42" s="85"/>
      <c r="D42" s="85"/>
      <c r="E42" s="85"/>
      <c r="F42" s="85"/>
    </row>
    <row r="43" customFormat="false" ht="12.75" hidden="false" customHeight="false" outlineLevel="0" collapsed="false">
      <c r="B43" s="85"/>
      <c r="C43" s="85"/>
      <c r="D43" s="85"/>
      <c r="E43" s="85"/>
      <c r="F43" s="85"/>
    </row>
    <row r="44" customFormat="false" ht="12.75" hidden="false" customHeight="false" outlineLevel="0" collapsed="false">
      <c r="B44" s="85"/>
      <c r="C44" s="216"/>
      <c r="D44" s="85"/>
      <c r="E44" s="216"/>
      <c r="F44" s="15"/>
    </row>
    <row r="45" customFormat="false" ht="12.75" hidden="false" customHeight="false" outlineLevel="0" collapsed="false">
      <c r="B45" s="85"/>
      <c r="C45" s="216"/>
      <c r="D45" s="85"/>
      <c r="E45" s="216"/>
      <c r="F45" s="15"/>
    </row>
    <row r="46" customFormat="false" ht="12.75" hidden="false" customHeight="false" outlineLevel="0" collapsed="false">
      <c r="B46" s="85"/>
      <c r="C46" s="216"/>
      <c r="D46" s="85"/>
      <c r="E46" s="216"/>
      <c r="F46" s="15"/>
      <c r="G46" s="15"/>
      <c r="H46" s="15"/>
    </row>
    <row r="47" customFormat="false" ht="12.75" hidden="false" customHeight="false" outlineLevel="0" collapsed="false">
      <c r="B47" s="85"/>
      <c r="C47" s="216"/>
      <c r="D47" s="85"/>
      <c r="E47" s="216"/>
      <c r="F47" s="15"/>
      <c r="G47" s="15"/>
      <c r="H47" s="15"/>
    </row>
    <row r="48" customFormat="false" ht="12.75" hidden="false" customHeight="false" outlineLevel="0" collapsed="false">
      <c r="B48" s="85"/>
      <c r="C48" s="216"/>
      <c r="D48" s="85"/>
      <c r="E48" s="216"/>
      <c r="F48" s="15"/>
      <c r="G48" s="15"/>
      <c r="H48" s="15"/>
    </row>
    <row r="49" customFormat="false" ht="12.75" hidden="false" customHeight="false" outlineLevel="0" collapsed="false">
      <c r="B49" s="85"/>
      <c r="C49" s="216"/>
      <c r="D49" s="85"/>
      <c r="E49" s="216"/>
      <c r="F49" s="15"/>
      <c r="G49" s="15"/>
      <c r="H49" s="15"/>
    </row>
    <row r="50" customFormat="false" ht="12.75" hidden="false" customHeight="false" outlineLevel="0" collapsed="false">
      <c r="B50" s="85"/>
      <c r="C50" s="216"/>
      <c r="D50" s="85"/>
      <c r="E50" s="216"/>
      <c r="F50" s="15"/>
      <c r="G50" s="15"/>
      <c r="H50" s="15"/>
    </row>
    <row r="51" customFormat="false" ht="12.75" hidden="false" customHeight="false" outlineLevel="0" collapsed="false">
      <c r="B51" s="85"/>
      <c r="C51" s="216"/>
      <c r="D51" s="85"/>
      <c r="E51" s="216"/>
      <c r="F51" s="15"/>
      <c r="G51" s="15"/>
      <c r="H51" s="15"/>
    </row>
    <row r="52" customFormat="false" ht="12.75" hidden="false" customHeight="false" outlineLevel="0" collapsed="false">
      <c r="B52" s="85"/>
      <c r="C52" s="216"/>
      <c r="D52" s="85"/>
      <c r="E52" s="216"/>
      <c r="F52" s="15"/>
      <c r="G52" s="15"/>
      <c r="H52" s="15"/>
    </row>
    <row r="53" customFormat="false" ht="12.75" hidden="false" customHeight="false" outlineLevel="0" collapsed="false">
      <c r="B53" s="85"/>
      <c r="C53" s="216"/>
      <c r="D53" s="85"/>
      <c r="E53" s="216"/>
      <c r="F53" s="15"/>
      <c r="G53" s="15"/>
      <c r="H53" s="15"/>
    </row>
    <row r="54" customFormat="false" ht="12.75" hidden="false" customHeight="false" outlineLevel="0" collapsed="false">
      <c r="B54" s="85"/>
      <c r="C54" s="216"/>
      <c r="D54" s="85"/>
      <c r="E54" s="216"/>
      <c r="F54" s="15"/>
      <c r="G54" s="15"/>
      <c r="H54" s="15"/>
    </row>
    <row r="55" customFormat="false" ht="12.75" hidden="false" customHeight="false" outlineLevel="0" collapsed="false">
      <c r="B55" s="85"/>
      <c r="C55" s="216"/>
      <c r="D55" s="85"/>
      <c r="E55" s="216"/>
      <c r="F55" s="15"/>
      <c r="G55" s="15"/>
      <c r="H55" s="15"/>
    </row>
    <row r="56" customFormat="false" ht="12.75" hidden="false" customHeight="false" outlineLevel="0" collapsed="false">
      <c r="B56" s="85"/>
      <c r="C56" s="216"/>
      <c r="D56" s="85"/>
      <c r="E56" s="216"/>
      <c r="F56" s="15"/>
      <c r="G56" s="15"/>
      <c r="H56" s="15"/>
    </row>
    <row r="57" customFormat="false" ht="12.75" hidden="false" customHeight="false" outlineLevel="0" collapsed="false">
      <c r="B57" s="85"/>
      <c r="C57" s="85"/>
      <c r="D57" s="85"/>
      <c r="E57" s="85"/>
      <c r="F57" s="15"/>
      <c r="G57" s="15"/>
      <c r="H57" s="15"/>
    </row>
    <row r="58" customFormat="false" ht="12.75" hidden="false" customHeight="false" outlineLevel="0" collapsed="false">
      <c r="B58" s="85"/>
      <c r="C58" s="85"/>
      <c r="D58" s="85"/>
      <c r="E58" s="85"/>
      <c r="F58" s="15"/>
      <c r="G58" s="15"/>
      <c r="H58" s="15"/>
    </row>
    <row r="59" customFormat="false" ht="12.75" hidden="false" customHeight="false" outlineLevel="0" collapsed="false">
      <c r="B59" s="85"/>
      <c r="C59" s="85"/>
      <c r="D59" s="85"/>
      <c r="E59" s="85"/>
      <c r="F59" s="15"/>
      <c r="G59" s="15"/>
      <c r="H59" s="15"/>
    </row>
    <row r="60" customFormat="false" ht="12.75" hidden="false" customHeight="false" outlineLevel="0" collapsed="false">
      <c r="B60" s="85"/>
      <c r="C60" s="85"/>
      <c r="D60" s="85"/>
      <c r="E60" s="85"/>
      <c r="F60" s="15"/>
      <c r="G60" s="15"/>
      <c r="H60" s="15"/>
    </row>
    <row r="61" customFormat="false" ht="12.75" hidden="false" customHeight="false" outlineLevel="0" collapsed="false">
      <c r="B61" s="85"/>
      <c r="C61" s="85"/>
      <c r="D61" s="85"/>
      <c r="E61" s="85"/>
      <c r="F61" s="15"/>
      <c r="G61" s="15"/>
      <c r="H61" s="15"/>
    </row>
    <row r="62" customFormat="false" ht="12.75" hidden="false" customHeight="false" outlineLevel="0" collapsed="false">
      <c r="B62" s="85"/>
      <c r="C62" s="85"/>
      <c r="D62" s="85"/>
      <c r="E62" s="85"/>
      <c r="F62" s="15"/>
      <c r="G62" s="15"/>
      <c r="H62" s="15"/>
    </row>
    <row r="63" customFormat="false" ht="12.75" hidden="false" customHeight="false" outlineLevel="0" collapsed="false">
      <c r="B63" s="85"/>
      <c r="C63" s="85"/>
      <c r="D63" s="85"/>
      <c r="E63" s="85"/>
      <c r="F63" s="15"/>
      <c r="G63" s="15"/>
      <c r="H63" s="15"/>
    </row>
    <row r="64" customFormat="false" ht="12.75" hidden="false" customHeight="false" outlineLevel="0" collapsed="false">
      <c r="B64" s="85"/>
      <c r="C64" s="85"/>
      <c r="D64" s="85"/>
      <c r="E64" s="85"/>
      <c r="F64" s="15"/>
      <c r="G64" s="15"/>
      <c r="H64" s="15"/>
    </row>
    <row r="65" customFormat="false" ht="12.75" hidden="false" customHeight="false" outlineLevel="0" collapsed="false">
      <c r="B65" s="85"/>
      <c r="C65" s="85"/>
      <c r="D65" s="85"/>
      <c r="E65" s="85"/>
      <c r="F65" s="15"/>
      <c r="G65" s="15"/>
      <c r="H65" s="15"/>
    </row>
    <row r="66" customFormat="false" ht="12.75" hidden="false" customHeight="false" outlineLevel="0" collapsed="false">
      <c r="B66" s="85"/>
      <c r="C66" s="85"/>
      <c r="D66" s="85"/>
      <c r="E66" s="85"/>
      <c r="F66" s="15"/>
      <c r="G66" s="15"/>
      <c r="H66" s="15"/>
    </row>
    <row r="67" customFormat="false" ht="12.75" hidden="false" customHeight="false" outlineLevel="0" collapsed="false">
      <c r="B67" s="85"/>
      <c r="C67" s="85"/>
      <c r="D67" s="85"/>
      <c r="E67" s="85"/>
      <c r="F67" s="15"/>
      <c r="G67" s="15"/>
      <c r="H67" s="15"/>
    </row>
    <row r="68" customFormat="false" ht="12.75" hidden="false" customHeight="false" outlineLevel="0" collapsed="false">
      <c r="B68" s="85"/>
      <c r="C68" s="85"/>
      <c r="D68" s="85"/>
      <c r="E68" s="85"/>
      <c r="F68" s="15"/>
      <c r="G68" s="15"/>
      <c r="H68" s="15"/>
    </row>
    <row r="69" customFormat="false" ht="12.75" hidden="false" customHeight="false" outlineLevel="0" collapsed="false">
      <c r="B69" s="85"/>
      <c r="C69" s="85"/>
      <c r="D69" s="85"/>
      <c r="E69" s="85"/>
      <c r="F69" s="15"/>
      <c r="G69" s="15"/>
      <c r="H69" s="15"/>
    </row>
    <row r="70" customFormat="false" ht="12.75" hidden="false" customHeight="false" outlineLevel="0" collapsed="false">
      <c r="B70" s="85"/>
      <c r="C70" s="85"/>
      <c r="D70" s="85"/>
      <c r="E70" s="85"/>
      <c r="F70" s="15"/>
      <c r="G70" s="15"/>
      <c r="H70" s="15"/>
    </row>
    <row r="71" customFormat="false" ht="12.75" hidden="false" customHeight="false" outlineLevel="0" collapsed="false">
      <c r="B71" s="85"/>
      <c r="C71" s="85"/>
      <c r="D71" s="85"/>
      <c r="E71" s="85"/>
      <c r="F71" s="15"/>
      <c r="G71" s="15"/>
      <c r="H71" s="15"/>
    </row>
    <row r="72" customFormat="false" ht="12.75" hidden="false" customHeight="false" outlineLevel="0" collapsed="false">
      <c r="B72" s="85"/>
      <c r="C72" s="85"/>
      <c r="D72" s="85"/>
      <c r="E72" s="85"/>
      <c r="F72" s="15"/>
      <c r="G72" s="15"/>
      <c r="H72" s="15"/>
    </row>
    <row r="73" customFormat="false" ht="12.75" hidden="false" customHeight="false" outlineLevel="0" collapsed="false">
      <c r="B73" s="85"/>
      <c r="C73" s="85"/>
      <c r="D73" s="85"/>
      <c r="E73" s="85"/>
      <c r="F73" s="15"/>
      <c r="G73" s="15"/>
      <c r="H73" s="15"/>
    </row>
    <row r="74" customFormat="false" ht="12.75" hidden="false" customHeight="false" outlineLevel="0" collapsed="false">
      <c r="B74" s="85"/>
      <c r="C74" s="85"/>
      <c r="D74" s="85"/>
      <c r="E74" s="85"/>
      <c r="F74" s="15"/>
      <c r="G74" s="15"/>
      <c r="H74" s="15"/>
    </row>
    <row r="75" customFormat="false" ht="12.75" hidden="false" customHeight="false" outlineLevel="0" collapsed="false">
      <c r="C75" s="85"/>
      <c r="D75" s="85"/>
      <c r="E75" s="85"/>
      <c r="F75" s="15"/>
      <c r="G75" s="15"/>
      <c r="H75" s="15"/>
    </row>
    <row r="76" customFormat="false" ht="12.75" hidden="false" customHeight="false" outlineLevel="0" collapsed="false">
      <c r="C76" s="85"/>
      <c r="D76" s="85"/>
      <c r="E76" s="85"/>
      <c r="F76" s="15"/>
      <c r="G76" s="15"/>
      <c r="H76" s="15"/>
    </row>
    <row r="77" customFormat="false" ht="12.75" hidden="false" customHeight="false" outlineLevel="0" collapsed="false">
      <c r="C77" s="85"/>
      <c r="D77" s="85"/>
      <c r="E77" s="85"/>
      <c r="F77" s="15"/>
      <c r="G77" s="15"/>
      <c r="H77" s="15"/>
    </row>
    <row r="78" customFormat="false" ht="12.75" hidden="false" customHeight="false" outlineLevel="0" collapsed="false">
      <c r="C78" s="85"/>
      <c r="D78" s="85"/>
      <c r="E78" s="85"/>
      <c r="F78" s="15"/>
      <c r="G78" s="15"/>
      <c r="H78" s="15"/>
    </row>
    <row r="79" customFormat="false" ht="12.75" hidden="false" customHeight="false" outlineLevel="0" collapsed="false">
      <c r="C79" s="85"/>
      <c r="D79" s="85"/>
      <c r="E79" s="85"/>
      <c r="F79" s="15"/>
      <c r="G79" s="15"/>
      <c r="H79" s="15"/>
    </row>
    <row r="80" customFormat="false" ht="12.75" hidden="false" customHeight="false" outlineLevel="0" collapsed="false">
      <c r="C80" s="85"/>
      <c r="D80" s="85"/>
      <c r="E80" s="85"/>
      <c r="F80" s="15"/>
      <c r="G80" s="15"/>
      <c r="H80" s="15"/>
    </row>
    <row r="81" customFormat="false" ht="12.75" hidden="false" customHeight="false" outlineLevel="0" collapsed="false">
      <c r="C81" s="85"/>
      <c r="D81" s="85"/>
      <c r="E81" s="85"/>
      <c r="F81" s="15"/>
      <c r="G81" s="15"/>
      <c r="H81" s="15"/>
    </row>
    <row r="82" customFormat="false" ht="12.75" hidden="false" customHeight="false" outlineLevel="0" collapsed="false">
      <c r="C82" s="85"/>
      <c r="D82" s="85"/>
      <c r="E82" s="85"/>
      <c r="F82" s="15"/>
      <c r="G82" s="15"/>
      <c r="H82" s="15"/>
    </row>
    <row r="83" customFormat="false" ht="12.75" hidden="false" customHeight="false" outlineLevel="0" collapsed="false">
      <c r="C83" s="85"/>
      <c r="D83" s="85"/>
      <c r="E83" s="85"/>
      <c r="F83" s="15"/>
      <c r="G83" s="15"/>
      <c r="H83" s="15"/>
    </row>
    <row r="84" customFormat="false" ht="12.75" hidden="false" customHeight="false" outlineLevel="0" collapsed="false">
      <c r="C84" s="85"/>
      <c r="D84" s="85"/>
      <c r="E84" s="85"/>
      <c r="F84" s="15"/>
      <c r="G84" s="15"/>
      <c r="H84" s="15"/>
    </row>
    <row r="85" customFormat="false" ht="12.75" hidden="false" customHeight="false" outlineLevel="0" collapsed="false">
      <c r="C85" s="85"/>
      <c r="D85" s="85"/>
      <c r="E85" s="85"/>
      <c r="F85" s="15"/>
      <c r="G85" s="15"/>
      <c r="H85" s="15"/>
    </row>
    <row r="86" customFormat="false" ht="12.75" hidden="false" customHeight="false" outlineLevel="0" collapsed="false">
      <c r="C86" s="85"/>
      <c r="D86" s="85"/>
      <c r="E86" s="85"/>
      <c r="F86" s="15"/>
      <c r="G86" s="15"/>
      <c r="H86" s="15"/>
    </row>
    <row r="87" customFormat="false" ht="12.75" hidden="false" customHeight="false" outlineLevel="0" collapsed="false">
      <c r="C87" s="85"/>
      <c r="D87" s="85"/>
      <c r="E87" s="85"/>
      <c r="F87" s="15"/>
      <c r="G87" s="15"/>
      <c r="H87" s="15"/>
    </row>
    <row r="88" customFormat="false" ht="12.75" hidden="false" customHeight="false" outlineLevel="0" collapsed="false">
      <c r="C88" s="85"/>
      <c r="D88" s="85"/>
      <c r="E88" s="85"/>
      <c r="F88" s="15"/>
      <c r="G88" s="15"/>
      <c r="H88" s="15"/>
    </row>
    <row r="89" customFormat="false" ht="12.75" hidden="false" customHeight="false" outlineLevel="0" collapsed="false">
      <c r="C89" s="85"/>
      <c r="D89" s="85"/>
      <c r="E89" s="85"/>
      <c r="F89" s="15"/>
      <c r="G89" s="15"/>
      <c r="H89" s="15"/>
    </row>
    <row r="90" customFormat="false" ht="12.75" hidden="false" customHeight="false" outlineLevel="0" collapsed="false">
      <c r="C90" s="85"/>
      <c r="D90" s="85"/>
      <c r="E90" s="85"/>
      <c r="F90" s="15"/>
      <c r="G90" s="15"/>
      <c r="H90" s="15"/>
    </row>
    <row r="91" customFormat="false" ht="12.75" hidden="false" customHeight="false" outlineLevel="0" collapsed="false">
      <c r="B91" s="85"/>
      <c r="C91" s="216"/>
      <c r="D91" s="85"/>
      <c r="E91" s="216"/>
      <c r="F91" s="15"/>
      <c r="G91" s="15"/>
      <c r="H91" s="15"/>
    </row>
    <row r="92" customFormat="false" ht="12.75" hidden="false" customHeight="false" outlineLevel="0" collapsed="false">
      <c r="B92" s="85"/>
      <c r="C92" s="216"/>
      <c r="D92" s="85"/>
      <c r="E92" s="216"/>
      <c r="F92" s="15"/>
      <c r="G92" s="15"/>
      <c r="H92" s="15"/>
    </row>
    <row r="93" customFormat="false" ht="12.75" hidden="false" customHeight="false" outlineLevel="0" collapsed="false">
      <c r="B93" s="85"/>
      <c r="C93" s="85"/>
      <c r="D93" s="85"/>
      <c r="E93" s="85"/>
      <c r="F93" s="15"/>
      <c r="G93" s="15"/>
      <c r="H93" s="15"/>
    </row>
    <row r="94" customFormat="false" ht="12.75" hidden="false" customHeight="false" outlineLevel="0" collapsed="false">
      <c r="B94" s="85"/>
      <c r="C94" s="85"/>
      <c r="D94" s="85"/>
      <c r="E94" s="85"/>
      <c r="F94" s="15"/>
      <c r="G94" s="15"/>
      <c r="H94" s="15"/>
    </row>
    <row r="95" customFormat="false" ht="12.75" hidden="false" customHeight="false" outlineLevel="0" collapsed="false">
      <c r="B95" s="85"/>
      <c r="C95" s="85"/>
      <c r="D95" s="85"/>
      <c r="E95" s="85"/>
      <c r="F95" s="15"/>
      <c r="G95" s="15"/>
      <c r="H95" s="15"/>
    </row>
    <row r="96" customFormat="false" ht="12.75" hidden="false" customHeight="false" outlineLevel="0" collapsed="false">
      <c r="B96" s="85"/>
      <c r="C96" s="85"/>
      <c r="D96" s="85"/>
      <c r="E96" s="85"/>
      <c r="F96" s="15"/>
      <c r="G96" s="15"/>
      <c r="H96" s="15"/>
    </row>
    <row r="97" customFormat="false" ht="12.75" hidden="false" customHeight="false" outlineLevel="0" collapsed="false">
      <c r="B97" s="85"/>
      <c r="C97" s="85"/>
      <c r="D97" s="85"/>
      <c r="E97" s="85"/>
      <c r="F97" s="15"/>
      <c r="G97" s="15"/>
      <c r="H97" s="15"/>
    </row>
    <row r="98" customFormat="false" ht="12.75" hidden="false" customHeight="false" outlineLevel="0" collapsed="false">
      <c r="B98" s="85"/>
      <c r="C98" s="85"/>
      <c r="D98" s="85"/>
      <c r="E98" s="85"/>
      <c r="F98" s="15"/>
      <c r="G98" s="15"/>
      <c r="H98" s="15"/>
    </row>
    <row r="99" customFormat="false" ht="12.75" hidden="false" customHeight="false" outlineLevel="0" collapsed="false">
      <c r="B99" s="85"/>
      <c r="C99" s="85"/>
      <c r="D99" s="85"/>
      <c r="E99" s="85"/>
      <c r="F99" s="15"/>
      <c r="G99" s="15"/>
      <c r="H99" s="15"/>
    </row>
    <row r="100" customFormat="false" ht="12.75" hidden="false" customHeight="false" outlineLevel="0" collapsed="false">
      <c r="B100" s="85"/>
      <c r="C100" s="85"/>
      <c r="D100" s="85"/>
      <c r="E100" s="85"/>
      <c r="F100" s="15"/>
      <c r="G100" s="15"/>
      <c r="H100" s="15"/>
    </row>
    <row r="101" customFormat="false" ht="12.75" hidden="false" customHeight="false" outlineLevel="0" collapsed="false">
      <c r="B101" s="85"/>
      <c r="C101" s="85"/>
      <c r="D101" s="85"/>
      <c r="E101" s="85"/>
      <c r="F101" s="15"/>
      <c r="G101" s="15"/>
      <c r="H101" s="15"/>
    </row>
    <row r="102" customFormat="false" ht="12.75" hidden="false" customHeight="false" outlineLevel="0" collapsed="false">
      <c r="B102" s="85"/>
      <c r="C102" s="85"/>
      <c r="D102" s="85"/>
      <c r="E102" s="85"/>
      <c r="F102" s="15"/>
      <c r="G102" s="15"/>
      <c r="H102" s="15"/>
    </row>
    <row r="103" customFormat="false" ht="12.75" hidden="false" customHeight="false" outlineLevel="0" collapsed="false">
      <c r="B103" s="85"/>
      <c r="C103" s="85"/>
      <c r="D103" s="85"/>
      <c r="E103" s="85"/>
      <c r="F103" s="15"/>
      <c r="G103" s="15"/>
      <c r="H103" s="15"/>
    </row>
    <row r="104" customFormat="false" ht="12.75" hidden="false" customHeight="false" outlineLevel="0" collapsed="false">
      <c r="B104" s="85"/>
      <c r="C104" s="85"/>
      <c r="D104" s="85"/>
      <c r="E104" s="85"/>
      <c r="F104" s="15"/>
      <c r="G104" s="15"/>
      <c r="H104" s="15"/>
    </row>
    <row r="105" customFormat="false" ht="12.75" hidden="false" customHeight="false" outlineLevel="0" collapsed="false">
      <c r="B105" s="85"/>
      <c r="C105" s="85"/>
      <c r="D105" s="85"/>
      <c r="E105" s="85"/>
      <c r="F105" s="15"/>
      <c r="G105" s="15"/>
      <c r="H105" s="15"/>
    </row>
    <row r="106" customFormat="false" ht="12.75" hidden="false" customHeight="false" outlineLevel="0" collapsed="false">
      <c r="B106" s="85"/>
      <c r="C106" s="85"/>
      <c r="D106" s="85"/>
      <c r="E106" s="85"/>
      <c r="F106" s="15"/>
      <c r="G106" s="15"/>
      <c r="H106" s="15"/>
    </row>
    <row r="107" customFormat="false" ht="12.75" hidden="false" customHeight="false" outlineLevel="0" collapsed="false">
      <c r="B107" s="85"/>
      <c r="C107" s="85"/>
      <c r="D107" s="85"/>
      <c r="E107" s="85"/>
      <c r="F107" s="15"/>
      <c r="G107" s="15"/>
      <c r="H107" s="15"/>
    </row>
    <row r="108" customFormat="false" ht="12.75" hidden="false" customHeight="false" outlineLevel="0" collapsed="false">
      <c r="B108" s="85"/>
      <c r="C108" s="85"/>
      <c r="D108" s="85"/>
      <c r="E108" s="85"/>
      <c r="F108" s="15"/>
      <c r="G108" s="15"/>
      <c r="H108" s="15"/>
    </row>
    <row r="109" customFormat="false" ht="12.75" hidden="false" customHeight="false" outlineLevel="0" collapsed="false">
      <c r="B109" s="85"/>
      <c r="C109" s="85"/>
      <c r="D109" s="85"/>
      <c r="E109" s="85"/>
      <c r="F109" s="15"/>
      <c r="G109" s="15"/>
      <c r="H109" s="15"/>
    </row>
    <row r="110" customFormat="false" ht="12.75" hidden="false" customHeight="false" outlineLevel="0" collapsed="false">
      <c r="B110" s="85"/>
      <c r="C110" s="85"/>
      <c r="D110" s="85"/>
      <c r="E110" s="85"/>
      <c r="F110" s="15"/>
      <c r="G110" s="15"/>
      <c r="H110" s="15"/>
    </row>
    <row r="111" customFormat="false" ht="12.75" hidden="false" customHeight="false" outlineLevel="0" collapsed="false">
      <c r="C111" s="85"/>
      <c r="D111" s="85"/>
      <c r="E111" s="85"/>
      <c r="F111" s="15"/>
      <c r="G111" s="15"/>
      <c r="H111" s="15"/>
    </row>
    <row r="112" customFormat="false" ht="12.75" hidden="false" customHeight="false" outlineLevel="0" collapsed="false">
      <c r="C112" s="85"/>
      <c r="D112" s="85"/>
      <c r="E112" s="85"/>
      <c r="F112" s="15"/>
      <c r="G112" s="15"/>
      <c r="H112" s="15"/>
    </row>
    <row r="113" customFormat="false" ht="12.75" hidden="false" customHeight="false" outlineLevel="0" collapsed="false">
      <c r="C113" s="85"/>
      <c r="D113" s="85"/>
      <c r="E113" s="85"/>
      <c r="F113" s="15"/>
      <c r="G113" s="15"/>
      <c r="H113" s="15"/>
    </row>
    <row r="114" customFormat="false" ht="12.75" hidden="false" customHeight="false" outlineLevel="0" collapsed="false">
      <c r="C114" s="85"/>
      <c r="D114" s="85"/>
      <c r="E114" s="85"/>
      <c r="F114" s="15"/>
      <c r="G114" s="15"/>
      <c r="H114" s="15"/>
    </row>
    <row r="115" customFormat="false" ht="12.75" hidden="false" customHeight="false" outlineLevel="0" collapsed="false">
      <c r="C115" s="85"/>
      <c r="D115" s="85"/>
      <c r="E115" s="85"/>
      <c r="F115" s="15"/>
      <c r="G115" s="15"/>
      <c r="H115" s="15"/>
    </row>
    <row r="116" customFormat="false" ht="12.75" hidden="false" customHeight="false" outlineLevel="0" collapsed="false">
      <c r="C116" s="85"/>
      <c r="D116" s="85"/>
      <c r="E116" s="85"/>
      <c r="F116" s="15"/>
      <c r="G116" s="15"/>
      <c r="H116" s="15"/>
    </row>
    <row r="117" customFormat="false" ht="12.75" hidden="false" customHeight="false" outlineLevel="0" collapsed="false">
      <c r="C117" s="85"/>
      <c r="D117" s="85"/>
      <c r="E117" s="85"/>
      <c r="F117" s="15"/>
      <c r="G117" s="15"/>
      <c r="H117" s="15"/>
    </row>
    <row r="118" customFormat="false" ht="12.75" hidden="false" customHeight="false" outlineLevel="0" collapsed="false">
      <c r="C118" s="85"/>
      <c r="D118" s="85"/>
      <c r="E118" s="85"/>
      <c r="F118" s="15"/>
      <c r="G118" s="15"/>
      <c r="H118" s="15"/>
    </row>
    <row r="119" customFormat="false" ht="12.75" hidden="false" customHeight="false" outlineLevel="0" collapsed="false">
      <c r="C119" s="85"/>
      <c r="D119" s="85"/>
      <c r="E119" s="85"/>
      <c r="F119" s="15"/>
      <c r="G119" s="15"/>
      <c r="H119" s="15"/>
    </row>
    <row r="120" customFormat="false" ht="12.75" hidden="false" customHeight="false" outlineLevel="0" collapsed="false">
      <c r="C120" s="85"/>
      <c r="D120" s="85"/>
      <c r="E120" s="85"/>
      <c r="F120" s="15"/>
      <c r="G120" s="15"/>
      <c r="H120" s="15"/>
    </row>
    <row r="121" customFormat="false" ht="12.75" hidden="false" customHeight="false" outlineLevel="0" collapsed="false">
      <c r="C121" s="85"/>
      <c r="D121" s="85"/>
      <c r="E121" s="85"/>
      <c r="F121" s="15"/>
      <c r="G121" s="15"/>
      <c r="H121" s="15"/>
    </row>
    <row r="122" customFormat="false" ht="12.75" hidden="false" customHeight="false" outlineLevel="0" collapsed="false">
      <c r="C122" s="85"/>
      <c r="D122" s="85"/>
      <c r="E122" s="85"/>
      <c r="F122" s="15"/>
      <c r="G122" s="15"/>
      <c r="H122" s="15"/>
    </row>
    <row r="123" customFormat="false" ht="12.75" hidden="false" customHeight="false" outlineLevel="0" collapsed="false">
      <c r="C123" s="85"/>
      <c r="D123" s="85"/>
      <c r="E123" s="85"/>
      <c r="F123" s="15"/>
      <c r="G123" s="15"/>
      <c r="H123" s="15"/>
    </row>
    <row r="124" customFormat="false" ht="12.75" hidden="false" customHeight="false" outlineLevel="0" collapsed="false">
      <c r="C124" s="85"/>
      <c r="D124" s="85"/>
      <c r="E124" s="85"/>
      <c r="F124" s="15"/>
      <c r="G124" s="15"/>
      <c r="H124" s="15"/>
    </row>
    <row r="125" customFormat="false" ht="12.75" hidden="false" customHeight="false" outlineLevel="0" collapsed="false">
      <c r="C125" s="85"/>
      <c r="D125" s="85"/>
      <c r="E125" s="85"/>
      <c r="F125" s="15"/>
      <c r="G125" s="15"/>
      <c r="H125" s="15"/>
    </row>
    <row r="126" customFormat="false" ht="12.75" hidden="false" customHeight="false" outlineLevel="0" collapsed="false">
      <c r="C126" s="85"/>
      <c r="D126" s="85"/>
      <c r="E126" s="85"/>
      <c r="F126" s="15"/>
      <c r="G126" s="15"/>
      <c r="H126" s="15"/>
    </row>
    <row r="127" customFormat="false" ht="12.75" hidden="false" customHeight="false" outlineLevel="0" collapsed="false">
      <c r="C127" s="85"/>
      <c r="D127" s="85"/>
      <c r="E127" s="85"/>
      <c r="F127" s="15"/>
      <c r="G127" s="15"/>
      <c r="H127" s="15"/>
    </row>
    <row r="128" customFormat="false" ht="12.75" hidden="false" customHeight="false" outlineLevel="0" collapsed="false">
      <c r="C128" s="85"/>
      <c r="D128" s="85"/>
      <c r="E128" s="85"/>
      <c r="F128" s="15"/>
      <c r="G128" s="15"/>
      <c r="H128" s="15"/>
    </row>
    <row r="129" customFormat="false" ht="12.75" hidden="false" customHeight="false" outlineLevel="0" collapsed="false">
      <c r="C129" s="85"/>
      <c r="D129" s="85"/>
      <c r="E129" s="85"/>
      <c r="F129" s="15"/>
      <c r="G129" s="15"/>
      <c r="H129" s="15"/>
    </row>
    <row r="130" customFormat="false" ht="12.75" hidden="false" customHeight="false" outlineLevel="0" collapsed="false">
      <c r="C130" s="85"/>
      <c r="D130" s="85"/>
      <c r="E130" s="85"/>
      <c r="F130" s="15"/>
      <c r="G130" s="15"/>
      <c r="H130" s="15"/>
    </row>
    <row r="131" customFormat="false" ht="12.75" hidden="false" customHeight="false" outlineLevel="0" collapsed="false">
      <c r="C131" s="85"/>
      <c r="D131" s="85"/>
      <c r="E131" s="85"/>
      <c r="F131" s="15"/>
      <c r="G131" s="15"/>
      <c r="H131" s="15"/>
    </row>
    <row r="132" customFormat="false" ht="12.75" hidden="false" customHeight="false" outlineLevel="0" collapsed="false">
      <c r="C132" s="85"/>
      <c r="D132" s="85"/>
      <c r="E132" s="85"/>
      <c r="F132" s="15"/>
      <c r="G132" s="15"/>
      <c r="H132" s="15"/>
    </row>
    <row r="195" customFormat="false" ht="12.75" hidden="false" customHeight="false" outlineLevel="0" collapsed="false">
      <c r="A195" s="10" t="s">
        <v>40</v>
      </c>
    </row>
    <row r="196" customFormat="false" ht="12.75" hidden="false" customHeight="false" outlineLevel="0" collapsed="false">
      <c r="C196" s="87" t="s">
        <v>241</v>
      </c>
      <c r="D196" s="133" t="s">
        <v>230</v>
      </c>
      <c r="E196" s="133" t="s">
        <v>231</v>
      </c>
      <c r="F196" s="133" t="s">
        <v>23</v>
      </c>
    </row>
    <row r="197" customFormat="false" ht="12.75" hidden="false" customHeight="false" outlineLevel="0" collapsed="false">
      <c r="C197" s="139" t="s">
        <v>229</v>
      </c>
      <c r="D197" s="200" t="s">
        <v>234</v>
      </c>
      <c r="E197" s="200" t="s">
        <v>235</v>
      </c>
      <c r="F197" s="200" t="s">
        <v>138</v>
      </c>
    </row>
    <row r="198" s="85" customFormat="true" ht="12.75" hidden="false" customHeight="false" outlineLevel="0" collapsed="false">
      <c r="A198" s="77"/>
      <c r="B198" s="133" t="s">
        <v>23</v>
      </c>
      <c r="C198" s="139"/>
      <c r="D198" s="200"/>
      <c r="E198" s="200"/>
      <c r="F198" s="28"/>
    </row>
    <row r="199" s="15" customFormat="true" ht="12.75" hidden="false" customHeight="false" outlineLevel="0" collapsed="false">
      <c r="A199" s="28"/>
      <c r="B199" s="200" t="s">
        <v>138</v>
      </c>
      <c r="C199" s="139"/>
      <c r="D199" s="200"/>
      <c r="E199" s="200"/>
      <c r="F199" s="28"/>
    </row>
    <row r="200" s="15" customFormat="true" ht="12.75" hidden="false" customHeight="false" outlineLevel="0" collapsed="false">
      <c r="A200" s="77"/>
      <c r="B200" s="26" t="s">
        <v>252</v>
      </c>
      <c r="C200" s="26" t="s">
        <v>246</v>
      </c>
      <c r="D200" s="201" t="s">
        <v>237</v>
      </c>
      <c r="E200" s="201"/>
    </row>
    <row r="201" customFormat="false" ht="12.75" hidden="false" customHeight="false" outlineLevel="0" collapsed="false">
      <c r="A201" s="47" t="s">
        <v>25</v>
      </c>
      <c r="B201" s="22" t="n">
        <v>0</v>
      </c>
      <c r="C201" s="206" t="n">
        <v>0</v>
      </c>
      <c r="D201" s="206" t="n">
        <v>0</v>
      </c>
      <c r="E201" s="206" t="n">
        <v>0</v>
      </c>
      <c r="F201" s="10" t="n">
        <v>0</v>
      </c>
    </row>
    <row r="202" customFormat="false" ht="12.75" hidden="false" customHeight="false" outlineLevel="0" collapsed="false">
      <c r="A202" s="49" t="s">
        <v>47</v>
      </c>
      <c r="C202" s="206"/>
      <c r="D202" s="206"/>
      <c r="E202" s="206"/>
    </row>
    <row r="203" customFormat="false" ht="12.75" hidden="false" customHeight="false" outlineLevel="0" collapsed="false">
      <c r="A203" s="49" t="s">
        <v>48</v>
      </c>
      <c r="C203" s="206"/>
      <c r="D203" s="206"/>
      <c r="E203" s="206"/>
    </row>
    <row r="204" customFormat="false" ht="12.75" hidden="false" customHeight="false" outlineLevel="0" collapsed="false">
      <c r="A204" s="47" t="s">
        <v>26</v>
      </c>
      <c r="C204" s="206"/>
      <c r="D204" s="206"/>
      <c r="E204" s="206"/>
    </row>
    <row r="205" customFormat="false" ht="12.75" hidden="false" customHeight="false" outlineLevel="0" collapsed="false">
      <c r="A205" s="49" t="s">
        <v>49</v>
      </c>
      <c r="C205" s="206"/>
      <c r="D205" s="206"/>
      <c r="E205" s="206"/>
    </row>
    <row r="206" customFormat="false" ht="12.75" hidden="false" customHeight="false" outlineLevel="0" collapsed="false">
      <c r="A206" s="49" t="s">
        <v>27</v>
      </c>
      <c r="C206" s="206"/>
      <c r="D206" s="206"/>
      <c r="E206" s="206"/>
    </row>
    <row r="207" customFormat="false" ht="22.5" hidden="false" customHeight="false" outlineLevel="0" collapsed="false">
      <c r="A207" s="53" t="s">
        <v>28</v>
      </c>
      <c r="C207" s="206"/>
      <c r="D207" s="206"/>
      <c r="E207" s="206"/>
    </row>
    <row r="208" customFormat="false" ht="12.75" hidden="false" customHeight="false" outlineLevel="0" collapsed="false">
      <c r="A208" s="49" t="s">
        <v>50</v>
      </c>
      <c r="C208" s="206"/>
      <c r="D208" s="206"/>
      <c r="E208" s="206"/>
    </row>
    <row r="209" customFormat="false" ht="12.75" hidden="false" customHeight="false" outlineLevel="0" collapsed="false">
      <c r="A209" s="82" t="s">
        <v>51</v>
      </c>
      <c r="C209" s="206"/>
      <c r="D209" s="206"/>
      <c r="E209" s="206"/>
    </row>
    <row r="210" customFormat="false" ht="12.75" hidden="false" customHeight="false" outlineLevel="0" collapsed="false">
      <c r="A210" s="82" t="s">
        <v>52</v>
      </c>
      <c r="C210" s="206"/>
      <c r="D210" s="206"/>
      <c r="E210" s="206"/>
    </row>
    <row r="211" customFormat="false" ht="12.75" hidden="false" customHeight="false" outlineLevel="0" collapsed="false">
      <c r="A211" s="49" t="s">
        <v>53</v>
      </c>
      <c r="C211" s="206"/>
      <c r="D211" s="206"/>
      <c r="E211" s="206"/>
    </row>
    <row r="212" customFormat="false" ht="12.75" hidden="false" customHeight="false" outlineLevel="0" collapsed="false">
      <c r="A212" s="82" t="s">
        <v>54</v>
      </c>
      <c r="C212" s="206"/>
      <c r="D212" s="206"/>
      <c r="E212" s="206"/>
    </row>
    <row r="213" customFormat="false" ht="12.75" hidden="false" customHeight="false" outlineLevel="0" collapsed="false">
      <c r="A213" s="82" t="s">
        <v>55</v>
      </c>
      <c r="C213" s="206"/>
      <c r="D213" s="206"/>
      <c r="E213" s="206"/>
    </row>
    <row r="214" customFormat="false" ht="12.75" hidden="false" customHeight="false" outlineLevel="0" collapsed="false">
      <c r="A214" s="49" t="s">
        <v>56</v>
      </c>
      <c r="C214" s="206"/>
      <c r="D214" s="206"/>
      <c r="E214" s="206"/>
    </row>
    <row r="215" customFormat="false" ht="12.75" hidden="false" customHeight="false" outlineLevel="0" collapsed="false">
      <c r="A215" s="82" t="s">
        <v>57</v>
      </c>
      <c r="C215" s="206"/>
      <c r="D215" s="206"/>
      <c r="E215" s="206"/>
    </row>
    <row r="216" customFormat="false" ht="12.75" hidden="false" customHeight="false" outlineLevel="0" collapsed="false">
      <c r="A216" s="49" t="s">
        <v>58</v>
      </c>
      <c r="C216" s="206"/>
      <c r="D216" s="206"/>
      <c r="E216" s="206"/>
    </row>
    <row r="217" customFormat="false" ht="22.5" hidden="false" customHeight="false" outlineLevel="0" collapsed="false">
      <c r="A217" s="55" t="s">
        <v>29</v>
      </c>
      <c r="C217" s="206"/>
      <c r="D217" s="206"/>
      <c r="E217" s="206"/>
    </row>
    <row r="218" customFormat="false" ht="12.75" hidden="false" customHeight="false" outlineLevel="0" collapsed="false">
      <c r="A218" s="49" t="s">
        <v>59</v>
      </c>
      <c r="C218" s="206"/>
      <c r="D218" s="206"/>
      <c r="E218" s="206"/>
    </row>
    <row r="219" customFormat="false" ht="12.75" hidden="false" customHeight="false" outlineLevel="0" collapsed="false">
      <c r="A219" s="82" t="s">
        <v>60</v>
      </c>
      <c r="C219" s="206"/>
      <c r="D219" s="206"/>
      <c r="E219" s="206"/>
    </row>
    <row r="220" customFormat="false" ht="12.75" hidden="false" customHeight="false" outlineLevel="0" collapsed="false">
      <c r="A220" s="82" t="s">
        <v>61</v>
      </c>
      <c r="C220" s="206"/>
      <c r="D220" s="206"/>
      <c r="E220" s="206"/>
    </row>
    <row r="221" customFormat="false" ht="12.75" hidden="false" customHeight="false" outlineLevel="0" collapsed="false">
      <c r="A221" s="49" t="s">
        <v>62</v>
      </c>
      <c r="C221" s="206"/>
      <c r="D221" s="206"/>
      <c r="E221" s="206"/>
    </row>
    <row r="222" customFormat="false" ht="12.75" hidden="false" customHeight="false" outlineLevel="0" collapsed="false">
      <c r="A222" s="82" t="s">
        <v>63</v>
      </c>
      <c r="C222" s="206"/>
      <c r="D222" s="206"/>
      <c r="E222" s="206"/>
    </row>
    <row r="223" customFormat="false" ht="12.75" hidden="false" customHeight="false" outlineLevel="0" collapsed="false">
      <c r="A223" s="82" t="s">
        <v>64</v>
      </c>
      <c r="C223" s="206"/>
      <c r="D223" s="206"/>
      <c r="E223" s="206"/>
    </row>
    <row r="224" customFormat="false" ht="12.75" hidden="false" customHeight="false" outlineLevel="0" collapsed="false">
      <c r="A224" s="49" t="s">
        <v>65</v>
      </c>
      <c r="C224" s="206"/>
      <c r="D224" s="206"/>
      <c r="E224" s="206"/>
    </row>
    <row r="225" customFormat="false" ht="12.75" hidden="false" customHeight="false" outlineLevel="0" collapsed="false">
      <c r="A225" s="82" t="s">
        <v>66</v>
      </c>
      <c r="C225" s="206"/>
      <c r="D225" s="206"/>
      <c r="E225" s="206"/>
    </row>
    <row r="226" customFormat="false" ht="12.75" hidden="false" customHeight="false" outlineLevel="0" collapsed="false">
      <c r="A226" s="82" t="s">
        <v>67</v>
      </c>
      <c r="C226" s="206"/>
      <c r="D226" s="206"/>
      <c r="E226" s="206"/>
    </row>
    <row r="227" customFormat="false" ht="22.5" hidden="false" customHeight="false" outlineLevel="0" collapsed="false">
      <c r="A227" s="57" t="s">
        <v>30</v>
      </c>
      <c r="C227" s="206"/>
      <c r="D227" s="206"/>
      <c r="E227" s="206"/>
    </row>
    <row r="228" customFormat="false" ht="12.75" hidden="false" customHeight="false" outlineLevel="0" collapsed="false">
      <c r="A228" s="49" t="s">
        <v>68</v>
      </c>
      <c r="C228" s="206"/>
      <c r="D228" s="206"/>
      <c r="E228" s="206"/>
    </row>
    <row r="229" customFormat="false" ht="12.75" hidden="false" customHeight="false" outlineLevel="0" collapsed="false">
      <c r="A229" s="82" t="s">
        <v>69</v>
      </c>
      <c r="C229" s="206"/>
      <c r="D229" s="206"/>
      <c r="E229" s="206"/>
    </row>
    <row r="230" customFormat="false" ht="12.75" hidden="false" customHeight="false" outlineLevel="0" collapsed="false">
      <c r="A230" s="82" t="s">
        <v>70</v>
      </c>
      <c r="C230" s="206"/>
      <c r="D230" s="206"/>
      <c r="E230" s="206"/>
    </row>
    <row r="231" customFormat="false" ht="12.75" hidden="false" customHeight="false" outlineLevel="0" collapsed="false">
      <c r="A231" s="49" t="s">
        <v>71</v>
      </c>
      <c r="B231" s="22" t="n">
        <v>0</v>
      </c>
      <c r="C231" s="22" t="n">
        <v>0</v>
      </c>
      <c r="D231" s="22" t="n">
        <v>0</v>
      </c>
      <c r="E231" s="22" t="n">
        <v>0</v>
      </c>
      <c r="F231" s="10" t="n">
        <v>0</v>
      </c>
    </row>
    <row r="232" customFormat="false" ht="12.75" hidden="false" customHeight="false" outlineLevel="0" collapsed="false">
      <c r="A232" s="82" t="s">
        <v>72</v>
      </c>
      <c r="B232" s="22" t="n">
        <v>0</v>
      </c>
      <c r="C232" s="22" t="n">
        <v>0</v>
      </c>
      <c r="D232" s="22" t="n">
        <v>0</v>
      </c>
      <c r="E232" s="22" t="n">
        <v>0</v>
      </c>
      <c r="F232" s="10" t="n">
        <v>0</v>
      </c>
    </row>
    <row r="233" customFormat="false" ht="12.75" hidden="false" customHeight="false" outlineLevel="0" collapsed="false">
      <c r="A233" s="82" t="s">
        <v>73</v>
      </c>
      <c r="B233" s="22" t="n">
        <v>0</v>
      </c>
      <c r="C233" s="22" t="n">
        <v>0</v>
      </c>
      <c r="D233" s="22" t="n">
        <v>0</v>
      </c>
      <c r="E233" s="22" t="n">
        <v>0</v>
      </c>
      <c r="F233" s="10" t="n">
        <v>0</v>
      </c>
    </row>
    <row r="234" customFormat="false" ht="12.75" hidden="false" customHeight="false" outlineLevel="0" collapsed="false">
      <c r="A234" s="82" t="s">
        <v>74</v>
      </c>
      <c r="B234" s="22" t="n">
        <v>0</v>
      </c>
      <c r="C234" s="22" t="n">
        <v>0</v>
      </c>
      <c r="D234" s="22" t="n">
        <v>0</v>
      </c>
      <c r="E234" s="22" t="n">
        <v>0</v>
      </c>
      <c r="F234" s="10" t="n">
        <v>0</v>
      </c>
    </row>
    <row r="235" customFormat="false" ht="12.75" hidden="false" customHeight="false" outlineLevel="0" collapsed="false">
      <c r="A235" s="59" t="s">
        <v>31</v>
      </c>
      <c r="B235" s="22" t="n">
        <v>0</v>
      </c>
      <c r="C235" s="22" t="n">
        <v>0</v>
      </c>
      <c r="D235" s="22" t="n">
        <v>0</v>
      </c>
      <c r="E235" s="22" t="n">
        <v>0</v>
      </c>
      <c r="F235" s="10" t="n">
        <v>0</v>
      </c>
    </row>
    <row r="236" customFormat="false" ht="12.75" hidden="false" customHeight="false" outlineLevel="0" collapsed="false">
      <c r="A236" s="59" t="s">
        <v>33</v>
      </c>
      <c r="B236" s="22" t="n">
        <v>0</v>
      </c>
      <c r="C236" s="206" t="n">
        <v>0</v>
      </c>
      <c r="D236" s="206" t="n">
        <v>0</v>
      </c>
      <c r="E236" s="206" t="n">
        <v>0</v>
      </c>
      <c r="F236" s="10" t="n">
        <v>0</v>
      </c>
    </row>
    <row r="237" customFormat="false" ht="12.75" hidden="false" customHeight="false" outlineLevel="0" collapsed="false">
      <c r="A237" s="59" t="s">
        <v>34</v>
      </c>
      <c r="C237" s="206"/>
      <c r="D237" s="206"/>
      <c r="E237" s="206"/>
    </row>
    <row r="238" customFormat="false" ht="12.75" hidden="false" customHeight="false" outlineLevel="0" collapsed="false">
      <c r="A238" s="65" t="s">
        <v>75</v>
      </c>
      <c r="C238" s="206"/>
      <c r="D238" s="206"/>
      <c r="E238" s="206"/>
    </row>
    <row r="239" customFormat="false" ht="12.75" hidden="false" customHeight="false" outlineLevel="0" collapsed="false">
      <c r="A239" s="65" t="s">
        <v>35</v>
      </c>
      <c r="C239" s="206"/>
      <c r="D239" s="206"/>
      <c r="E239" s="206"/>
    </row>
    <row r="240" customFormat="false" ht="22.5" hidden="false" customHeight="false" outlineLevel="0" collapsed="false">
      <c r="A240" s="57" t="s">
        <v>36</v>
      </c>
      <c r="C240" s="206"/>
      <c r="D240" s="206"/>
      <c r="E240" s="206"/>
    </row>
    <row r="241" customFormat="false" ht="12.75" hidden="false" customHeight="false" outlineLevel="0" collapsed="false">
      <c r="A241" s="65" t="s">
        <v>76</v>
      </c>
      <c r="C241" s="206"/>
      <c r="D241" s="206"/>
      <c r="E241" s="206"/>
    </row>
    <row r="242" customFormat="false" ht="12.75" hidden="false" customHeight="false" outlineLevel="0" collapsed="false">
      <c r="A242" s="65" t="s">
        <v>77</v>
      </c>
      <c r="C242" s="206"/>
      <c r="D242" s="206"/>
      <c r="E242" s="206"/>
    </row>
    <row r="243" customFormat="false" ht="12.75" hidden="false" customHeight="false" outlineLevel="0" collapsed="false">
      <c r="A243" s="65" t="s">
        <v>78</v>
      </c>
      <c r="C243" s="206"/>
      <c r="D243" s="206"/>
      <c r="E243" s="206"/>
    </row>
    <row r="244" customFormat="false" ht="12.75" hidden="false" customHeight="false" outlineLevel="0" collapsed="false">
      <c r="A244" s="65" t="s">
        <v>79</v>
      </c>
      <c r="C244" s="206"/>
      <c r="D244" s="206"/>
      <c r="E244" s="206"/>
    </row>
    <row r="245" customFormat="false" ht="12.75" hidden="false" customHeight="false" outlineLevel="0" collapsed="false">
      <c r="A245" s="59" t="s">
        <v>37</v>
      </c>
      <c r="B245" s="22" t="n">
        <v>0</v>
      </c>
      <c r="C245" s="206" t="n">
        <v>0</v>
      </c>
      <c r="D245" s="206" t="n">
        <v>0</v>
      </c>
      <c r="E245" s="206" t="n">
        <v>0</v>
      </c>
      <c r="F245" s="10" t="n">
        <v>0</v>
      </c>
    </row>
    <row r="246" customFormat="false" ht="12.75" hidden="false" customHeight="false" outlineLevel="0" collapsed="false">
      <c r="A246" s="65" t="s">
        <v>80</v>
      </c>
      <c r="B246" s="22" t="n">
        <v>0</v>
      </c>
      <c r="C246" s="206" t="n">
        <v>0</v>
      </c>
      <c r="D246" s="206" t="n">
        <v>0</v>
      </c>
      <c r="E246" s="206" t="n">
        <v>0</v>
      </c>
      <c r="F246" s="10" t="n">
        <v>0</v>
      </c>
    </row>
    <row r="247" customFormat="false" ht="12.75" hidden="false" customHeight="false" outlineLevel="0" collapsed="false">
      <c r="A247" s="65" t="s">
        <v>38</v>
      </c>
      <c r="B247" s="22" t="n">
        <v>0</v>
      </c>
      <c r="C247" s="206" t="n">
        <v>0</v>
      </c>
      <c r="D247" s="206" t="n">
        <v>0</v>
      </c>
      <c r="E247" s="206" t="n">
        <v>0</v>
      </c>
      <c r="F247" s="10" t="n">
        <v>0</v>
      </c>
    </row>
    <row r="248" customFormat="false" ht="12.75" hidden="false" customHeight="false" outlineLevel="0" collapsed="false">
      <c r="A248" s="84"/>
    </row>
    <row r="249" customFormat="false" ht="12.75" hidden="false" customHeight="false" outlineLevel="0" collapsed="false">
      <c r="A249" s="84"/>
    </row>
    <row r="250" customFormat="false" ht="12.75" hidden="false" customHeight="false" outlineLevel="0" collapsed="false">
      <c r="A250" s="84" t="s">
        <v>45</v>
      </c>
    </row>
    <row r="251" customFormat="false" ht="12.75" hidden="false" customHeight="false" outlineLevel="0" collapsed="false">
      <c r="A251" s="84" t="s">
        <v>81</v>
      </c>
    </row>
    <row r="252" customFormat="false" ht="12.75" hidden="false" customHeight="false" outlineLevel="0" collapsed="false">
      <c r="A252" s="84" t="s">
        <v>82</v>
      </c>
    </row>
    <row r="253" customFormat="false" ht="12.75" hidden="false" customHeight="false" outlineLevel="0" collapsed="false">
      <c r="A253" s="46" t="s">
        <v>253</v>
      </c>
    </row>
    <row r="254" customFormat="false" ht="12.75" hidden="false" customHeight="false" outlineLevel="0" collapsed="false">
      <c r="A254" s="84" t="s">
        <v>192</v>
      </c>
      <c r="B254" s="22" t="n">
        <v>0</v>
      </c>
      <c r="C254" s="206" t="n">
        <v>0</v>
      </c>
      <c r="D254" s="206" t="n">
        <v>0</v>
      </c>
      <c r="E254" s="206" t="n">
        <v>0</v>
      </c>
      <c r="F254" s="10" t="n">
        <v>0</v>
      </c>
    </row>
    <row r="255" customFormat="false" ht="12.75" hidden="false" customHeight="false" outlineLevel="0" collapsed="false">
      <c r="A255" s="84" t="s">
        <v>21</v>
      </c>
      <c r="B255" s="22" t="n">
        <v>0</v>
      </c>
      <c r="C255" s="22" t="n">
        <v>0</v>
      </c>
      <c r="D255" s="22" t="n">
        <v>0</v>
      </c>
      <c r="E255" s="22" t="n">
        <v>0</v>
      </c>
      <c r="F255" s="10" t="n">
        <v>0</v>
      </c>
    </row>
    <row r="256" customFormat="false" ht="12.75" hidden="false" customHeight="false" outlineLevel="0" collapsed="false">
      <c r="A256" s="84" t="s">
        <v>43</v>
      </c>
      <c r="B256" s="22" t="n">
        <v>0</v>
      </c>
      <c r="C256" s="22" t="n">
        <v>0</v>
      </c>
      <c r="D256" s="22" t="n">
        <v>0</v>
      </c>
      <c r="E256" s="22" t="n">
        <v>0</v>
      </c>
      <c r="F256" s="10" t="n">
        <v>0</v>
      </c>
    </row>
    <row r="257" customFormat="false" ht="12.75" hidden="false" customHeight="false" outlineLevel="0" collapsed="false">
      <c r="A257" s="66" t="s">
        <v>174</v>
      </c>
      <c r="B257" s="22" t="n">
        <v>0</v>
      </c>
      <c r="C257" s="22" t="n">
        <v>0</v>
      </c>
      <c r="D257" s="22" t="n">
        <v>0</v>
      </c>
      <c r="E257" s="22" t="n">
        <v>0</v>
      </c>
      <c r="F257" s="10" t="n">
        <v>0</v>
      </c>
    </row>
  </sheetData>
  <mergeCells count="3">
    <mergeCell ref="B6:C6"/>
    <mergeCell ref="D6:F6"/>
    <mergeCell ref="B7:C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6" s="13" customFormat="true" ht="25.5" hidden="false" customHeight="false" outlineLevel="0" collapsed="false">
      <c r="D36" s="14" t="s">
        <v>254</v>
      </c>
      <c r="E36" s="14"/>
      <c r="F36" s="14"/>
      <c r="G36" s="14"/>
      <c r="H36" s="14"/>
      <c r="I36" s="14"/>
    </row>
    <row r="37" s="13" customFormat="true" ht="25.5" hidden="false" customHeight="false" outlineLevel="0" collapsed="false"/>
    <row r="38" s="13" customFormat="true" ht="25.5" hidden="false" customHeight="false" outlineLevel="0" collapsed="false">
      <c r="D38" s="14" t="s">
        <v>255</v>
      </c>
      <c r="E38" s="14"/>
      <c r="F38" s="14"/>
      <c r="G38" s="14"/>
      <c r="H38" s="14"/>
      <c r="I38" s="14"/>
    </row>
    <row r="39" customFormat="false" ht="25.5" hidden="false" customHeight="false" outlineLevel="0" collapsed="false">
      <c r="D39" s="14" t="s">
        <v>256</v>
      </c>
      <c r="E39" s="14"/>
      <c r="F39" s="14"/>
      <c r="G39" s="14"/>
      <c r="H39" s="14"/>
    </row>
    <row r="40" customFormat="false" ht="25.5" hidden="false" customHeight="false" outlineLevel="0" collapsed="false">
      <c r="D40" s="14" t="s">
        <v>257</v>
      </c>
      <c r="E40" s="14"/>
      <c r="F40" s="14"/>
      <c r="G40" s="14"/>
      <c r="H40" s="14"/>
    </row>
  </sheetData>
  <mergeCells count="4">
    <mergeCell ref="D36:I36"/>
    <mergeCell ref="D38:I38"/>
    <mergeCell ref="D39:H39"/>
    <mergeCell ref="D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9.99"/>
    <col collapsed="false" customWidth="true" hidden="false" outlineLevel="0" max="2" min="2" style="10" width="13.14"/>
    <col collapsed="false" customWidth="true" hidden="false" outlineLevel="0" max="6" min="3" style="10" width="9.28"/>
    <col collapsed="false" customWidth="true" hidden="false" outlineLevel="0" max="7" min="7" style="10" width="9.99"/>
    <col collapsed="false" customWidth="true" hidden="false" outlineLevel="0" max="10" min="8" style="10" width="9.7"/>
  </cols>
  <sheetData>
    <row r="1" customFormat="false" ht="12.75" hidden="false" customHeight="false" outlineLevel="0" collapsed="false">
      <c r="A1" s="7" t="s">
        <v>258</v>
      </c>
      <c r="C1" s="16"/>
    </row>
    <row r="2" s="7" customFormat="true" ht="12.75" hidden="false" customHeight="false" outlineLevel="0" collapsed="false">
      <c r="A2" s="7" t="s">
        <v>259</v>
      </c>
    </row>
    <row r="3" s="7" customFormat="true" ht="12.75" hidden="false" customHeight="false" outlineLevel="0" collapsed="false"/>
    <row r="4" customFormat="false" ht="12.75" hidden="false" customHeight="false" outlineLevel="0" collapsed="false">
      <c r="A4" s="10"/>
    </row>
    <row r="5" customFormat="false" ht="12.75" hidden="false" customHeight="false" outlineLevel="0" collapsed="false">
      <c r="A5" s="18" t="s">
        <v>1</v>
      </c>
      <c r="B5" s="137"/>
    </row>
    <row r="6" customFormat="false" ht="12.75" hidden="false" customHeight="false" outlineLevel="0" collapsed="false">
      <c r="A6" s="134"/>
      <c r="B6" s="138" t="s">
        <v>23</v>
      </c>
      <c r="C6" s="171" t="s">
        <v>260</v>
      </c>
      <c r="D6" s="171"/>
      <c r="E6" s="171"/>
      <c r="F6" s="171" t="s">
        <v>261</v>
      </c>
      <c r="G6" s="171"/>
      <c r="H6" s="171" t="s">
        <v>262</v>
      </c>
      <c r="I6" s="171"/>
      <c r="J6" s="171"/>
      <c r="K6" s="157" t="s">
        <v>263</v>
      </c>
    </row>
    <row r="7" customFormat="false" ht="12.75" hidden="false" customHeight="false" outlineLevel="0" collapsed="false">
      <c r="A7" s="139"/>
      <c r="B7" s="139" t="s">
        <v>138</v>
      </c>
      <c r="C7" s="163"/>
      <c r="D7" s="171" t="s">
        <v>264</v>
      </c>
      <c r="E7" s="171"/>
      <c r="F7" s="163"/>
      <c r="G7" s="171" t="s">
        <v>264</v>
      </c>
      <c r="H7" s="163"/>
      <c r="I7" s="171" t="s">
        <v>264</v>
      </c>
      <c r="J7" s="171"/>
      <c r="K7" s="139" t="s">
        <v>265</v>
      </c>
    </row>
    <row r="8" customFormat="false" ht="12.75" hidden="false" customHeight="false" outlineLevel="0" collapsed="false">
      <c r="A8" s="139"/>
      <c r="B8" s="217" t="n">
        <v>2001</v>
      </c>
      <c r="C8" s="163" t="s">
        <v>45</v>
      </c>
      <c r="D8" s="173" t="s">
        <v>266</v>
      </c>
      <c r="E8" s="162" t="s">
        <v>267</v>
      </c>
      <c r="F8" s="163" t="s">
        <v>45</v>
      </c>
      <c r="G8" s="163" t="s">
        <v>268</v>
      </c>
      <c r="H8" s="163" t="s">
        <v>45</v>
      </c>
      <c r="I8" s="173" t="s">
        <v>269</v>
      </c>
      <c r="J8" s="162" t="s">
        <v>270</v>
      </c>
      <c r="K8" s="139" t="s">
        <v>271</v>
      </c>
    </row>
    <row r="9" customFormat="false" ht="12.75" hidden="false" customHeight="false" outlineLevel="0" collapsed="false">
      <c r="A9" s="141"/>
      <c r="B9" s="142" t="s">
        <v>105</v>
      </c>
      <c r="C9" s="165"/>
      <c r="D9" s="218"/>
      <c r="E9" s="164" t="s">
        <v>272</v>
      </c>
      <c r="F9" s="165"/>
      <c r="G9" s="165" t="s">
        <v>267</v>
      </c>
      <c r="H9" s="165"/>
      <c r="I9" s="218" t="s">
        <v>140</v>
      </c>
      <c r="J9" s="164" t="s">
        <v>140</v>
      </c>
      <c r="K9" s="26"/>
    </row>
    <row r="10" customFormat="false" ht="12.75" hidden="false" customHeight="false" outlineLevel="0" collapsed="false">
      <c r="A10" s="27"/>
      <c r="B10" s="89"/>
      <c r="C10" s="28"/>
      <c r="D10" s="28"/>
      <c r="E10" s="28"/>
      <c r="F10" s="28"/>
      <c r="G10" s="28"/>
      <c r="H10" s="15"/>
      <c r="I10" s="15"/>
      <c r="J10" s="28"/>
      <c r="K10" s="200"/>
    </row>
    <row r="11" s="7" customFormat="true" ht="12.75" hidden="false" customHeight="false" outlineLevel="0" collapsed="false">
      <c r="A11" s="32" t="s">
        <v>23</v>
      </c>
      <c r="B11" s="117" t="n">
        <v>5721</v>
      </c>
      <c r="C11" s="143" t="n">
        <v>5.61090718405873</v>
      </c>
      <c r="D11" s="143" t="n">
        <v>4.36986540814543</v>
      </c>
      <c r="E11" s="143" t="n">
        <v>1.2410417759133</v>
      </c>
      <c r="F11" s="143" t="n">
        <v>24.3838489774515</v>
      </c>
      <c r="G11" s="143" t="n">
        <v>6.03041426324069</v>
      </c>
      <c r="H11" s="143" t="n">
        <v>20.8879566509352</v>
      </c>
      <c r="I11" s="143" t="n">
        <v>14.4904736934102</v>
      </c>
      <c r="J11" s="143" t="n">
        <v>6.39748295752491</v>
      </c>
      <c r="K11" s="144" t="n">
        <v>49.1172871875546</v>
      </c>
    </row>
    <row r="12" customFormat="false" ht="12.75" hidden="false" customHeight="false" outlineLevel="0" collapsed="false">
      <c r="A12" s="39"/>
      <c r="B12" s="118"/>
      <c r="C12" s="143"/>
      <c r="D12" s="143"/>
      <c r="E12" s="143"/>
      <c r="F12" s="143"/>
      <c r="G12" s="143"/>
      <c r="H12" s="143"/>
      <c r="I12" s="143"/>
      <c r="J12" s="143"/>
      <c r="K12" s="144"/>
    </row>
    <row r="13" s="7" customFormat="true" ht="12.75" hidden="false" customHeight="false" outlineLevel="0" collapsed="false">
      <c r="A13" s="46" t="s">
        <v>24</v>
      </c>
      <c r="B13" s="117" t="n">
        <v>3593</v>
      </c>
      <c r="C13" s="143" t="n">
        <v>3.72947397717785</v>
      </c>
      <c r="D13" s="143" t="n">
        <v>3.45115502365711</v>
      </c>
      <c r="E13" s="143" t="n">
        <v>0.278318953520735</v>
      </c>
      <c r="F13" s="143" t="n">
        <v>19.315335374339</v>
      </c>
      <c r="G13" s="143" t="n">
        <v>6.06735318675202</v>
      </c>
      <c r="H13" s="143" t="n">
        <v>25.1322015029223</v>
      </c>
      <c r="I13" s="143" t="n">
        <v>17.2836070136376</v>
      </c>
      <c r="J13" s="143" t="n">
        <v>7.84859448928472</v>
      </c>
      <c r="K13" s="144" t="n">
        <v>51.8229891455608</v>
      </c>
    </row>
    <row r="14" customFormat="false" ht="12.75" hidden="false" customHeight="false" outlineLevel="0" collapsed="false">
      <c r="A14" s="46"/>
      <c r="B14" s="117"/>
      <c r="C14" s="143"/>
      <c r="D14" s="143"/>
      <c r="E14" s="143"/>
      <c r="F14" s="143"/>
      <c r="G14" s="143"/>
      <c r="H14" s="143"/>
      <c r="I14" s="143"/>
      <c r="J14" s="143"/>
      <c r="K14" s="144"/>
    </row>
    <row r="15" s="7" customFormat="true" ht="12.75" hidden="false" customHeight="false" outlineLevel="0" collapsed="false">
      <c r="A15" s="47" t="s">
        <v>25</v>
      </c>
      <c r="B15" s="117" t="n">
        <v>320</v>
      </c>
      <c r="C15" s="143" t="n">
        <v>1.875</v>
      </c>
      <c r="D15" s="143" t="n">
        <v>1.5625</v>
      </c>
      <c r="E15" s="143" t="n">
        <v>0.3125</v>
      </c>
      <c r="F15" s="143" t="n">
        <v>15.9375</v>
      </c>
      <c r="G15" s="143" t="n">
        <v>1.875</v>
      </c>
      <c r="H15" s="143" t="n">
        <v>23.75</v>
      </c>
      <c r="I15" s="143" t="n">
        <v>23.4375</v>
      </c>
      <c r="J15" s="143" t="n">
        <v>0.3125</v>
      </c>
      <c r="K15" s="144" t="n">
        <v>58.4375</v>
      </c>
    </row>
    <row r="16" s="7" customFormat="true" ht="12.75" hidden="false" customHeight="false" outlineLevel="0" collapsed="false">
      <c r="A16" s="47" t="s">
        <v>26</v>
      </c>
      <c r="B16" s="118" t="n">
        <v>303</v>
      </c>
      <c r="C16" s="147" t="n">
        <v>0</v>
      </c>
      <c r="D16" s="147" t="n">
        <v>0</v>
      </c>
      <c r="E16" s="147" t="n">
        <v>0</v>
      </c>
      <c r="F16" s="147" t="n">
        <v>1.65016501650165</v>
      </c>
      <c r="G16" s="147" t="n">
        <v>0.33003300330033</v>
      </c>
      <c r="H16" s="147" t="n">
        <v>10.8910891089109</v>
      </c>
      <c r="I16" s="147" t="n">
        <v>3.3003300330033</v>
      </c>
      <c r="J16" s="147" t="n">
        <v>7.59075907590759</v>
      </c>
      <c r="K16" s="148" t="n">
        <v>87.4587458745875</v>
      </c>
    </row>
    <row r="17" s="52" customFormat="true" ht="12.75" hidden="false" customHeight="false" outlineLevel="0" collapsed="false">
      <c r="A17" s="49" t="s">
        <v>27</v>
      </c>
      <c r="B17" s="118" t="n">
        <v>79</v>
      </c>
      <c r="C17" s="147" t="n">
        <v>0</v>
      </c>
      <c r="D17" s="147" t="n">
        <v>0</v>
      </c>
      <c r="E17" s="147" t="n">
        <v>0</v>
      </c>
      <c r="F17" s="147" t="n">
        <v>0</v>
      </c>
      <c r="G17" s="147" t="n">
        <v>0</v>
      </c>
      <c r="H17" s="147" t="n">
        <v>20.253164556962</v>
      </c>
      <c r="I17" s="147" t="n">
        <v>8.86075949367089</v>
      </c>
      <c r="J17" s="147" t="n">
        <v>11.3924050632911</v>
      </c>
      <c r="K17" s="148" t="n">
        <v>79.746835443038</v>
      </c>
    </row>
    <row r="18" s="7" customFormat="true" ht="22.5" hidden="false" customHeight="false" outlineLevel="0" collapsed="false">
      <c r="A18" s="53" t="s">
        <v>28</v>
      </c>
      <c r="B18" s="117" t="n">
        <v>130</v>
      </c>
      <c r="C18" s="143" t="n">
        <v>0.769230769230769</v>
      </c>
      <c r="D18" s="143" t="n">
        <v>0.769230769230769</v>
      </c>
      <c r="E18" s="143" t="n">
        <v>0</v>
      </c>
      <c r="F18" s="143" t="n">
        <v>30.7692307692308</v>
      </c>
      <c r="G18" s="143" t="n">
        <v>16.9230769230769</v>
      </c>
      <c r="H18" s="143" t="n">
        <v>32.3076923076923</v>
      </c>
      <c r="I18" s="143" t="n">
        <v>14.6153846153846</v>
      </c>
      <c r="J18" s="143" t="n">
        <v>17.6923076923077</v>
      </c>
      <c r="K18" s="144" t="n">
        <v>36.1538461538462</v>
      </c>
    </row>
    <row r="19" s="7" customFormat="true" ht="22.5" hidden="false" customHeight="false" outlineLevel="0" collapsed="false">
      <c r="A19" s="55" t="s">
        <v>29</v>
      </c>
      <c r="B19" s="117" t="n">
        <v>321</v>
      </c>
      <c r="C19" s="143" t="n">
        <v>1.55763239875389</v>
      </c>
      <c r="D19" s="143" t="n">
        <v>1.55763239875389</v>
      </c>
      <c r="E19" s="143" t="n">
        <v>0</v>
      </c>
      <c r="F19" s="143" t="n">
        <v>28.9719626168224</v>
      </c>
      <c r="G19" s="143" t="n">
        <v>9.96884735202492</v>
      </c>
      <c r="H19" s="143" t="n">
        <v>6.85358255451713</v>
      </c>
      <c r="I19" s="143" t="n">
        <v>4.67289719626168</v>
      </c>
      <c r="J19" s="143" t="n">
        <v>2.18068535825545</v>
      </c>
      <c r="K19" s="144" t="n">
        <v>62.6168224299065</v>
      </c>
    </row>
    <row r="20" s="7" customFormat="true" ht="12.75" hidden="false" customHeight="false" outlineLevel="0" collapsed="false">
      <c r="A20" s="57" t="s">
        <v>30</v>
      </c>
      <c r="B20" s="117" t="n">
        <v>690</v>
      </c>
      <c r="C20" s="143" t="n">
        <v>17.536231884058</v>
      </c>
      <c r="D20" s="143" t="n">
        <v>16.3768115942029</v>
      </c>
      <c r="E20" s="143" t="n">
        <v>1.15942028985507</v>
      </c>
      <c r="F20" s="143" t="n">
        <v>37.2463768115942</v>
      </c>
      <c r="G20" s="143" t="n">
        <v>9.27536231884058</v>
      </c>
      <c r="H20" s="143" t="n">
        <v>39.5652173913043</v>
      </c>
      <c r="I20" s="143" t="n">
        <v>21.0144927536232</v>
      </c>
      <c r="J20" s="143" t="n">
        <v>18.5507246376812</v>
      </c>
      <c r="K20" s="144" t="n">
        <v>5.65217391304348</v>
      </c>
    </row>
    <row r="21" s="7" customFormat="true" ht="12.75" hidden="false" customHeight="false" outlineLevel="0" collapsed="false">
      <c r="A21" s="59" t="s">
        <v>31</v>
      </c>
      <c r="B21" s="117" t="n">
        <v>1829</v>
      </c>
      <c r="C21" s="143" t="n">
        <v>0.0546746856205577</v>
      </c>
      <c r="D21" s="143" t="n">
        <v>0</v>
      </c>
      <c r="E21" s="143" t="n">
        <v>0.0546746856205577</v>
      </c>
      <c r="F21" s="143" t="n">
        <v>13.5593220338983</v>
      </c>
      <c r="G21" s="143" t="n">
        <v>5.08474576271187</v>
      </c>
      <c r="H21" s="143" t="n">
        <v>24.9863313285949</v>
      </c>
      <c r="I21" s="143" t="n">
        <v>19.5188627665391</v>
      </c>
      <c r="J21" s="143" t="n">
        <v>5.46746856205577</v>
      </c>
      <c r="K21" s="144" t="n">
        <v>61.3996719518863</v>
      </c>
    </row>
    <row r="22" s="7" customFormat="true" ht="12.75" hidden="false" customHeight="false" outlineLevel="0" collapsed="false">
      <c r="A22" s="60"/>
      <c r="B22" s="117"/>
      <c r="C22" s="143"/>
      <c r="D22" s="143"/>
      <c r="E22" s="143"/>
      <c r="F22" s="143"/>
      <c r="G22" s="143"/>
      <c r="H22" s="143"/>
      <c r="I22" s="143"/>
      <c r="J22" s="143"/>
      <c r="K22" s="144"/>
    </row>
    <row r="23" customFormat="false" ht="12.75" hidden="false" customHeight="false" outlineLevel="0" collapsed="false">
      <c r="A23" s="61"/>
      <c r="B23" s="119"/>
      <c r="C23" s="15"/>
      <c r="D23" s="15"/>
      <c r="E23" s="15"/>
      <c r="F23" s="15"/>
      <c r="G23" s="15"/>
      <c r="H23" s="15"/>
      <c r="I23" s="15"/>
      <c r="J23" s="15"/>
      <c r="K23" s="90"/>
    </row>
    <row r="24" customFormat="false" ht="12.75" hidden="false" customHeight="false" outlineLevel="0" collapsed="false">
      <c r="A24" s="60" t="s">
        <v>32</v>
      </c>
      <c r="B24" s="117" t="n">
        <v>2128</v>
      </c>
      <c r="C24" s="143" t="n">
        <v>8.78759398496241</v>
      </c>
      <c r="D24" s="143" t="n">
        <v>5.92105263157895</v>
      </c>
      <c r="E24" s="143" t="n">
        <v>2.86654135338346</v>
      </c>
      <c r="F24" s="143" t="n">
        <v>32.9417293233083</v>
      </c>
      <c r="G24" s="143" t="n">
        <v>5.96804511278195</v>
      </c>
      <c r="H24" s="143" t="n">
        <v>13.7218045112782</v>
      </c>
      <c r="I24" s="143" t="n">
        <v>9.77443609022556</v>
      </c>
      <c r="J24" s="143" t="n">
        <v>3.94736842105263</v>
      </c>
      <c r="K24" s="144" t="n">
        <v>44.5488721804511</v>
      </c>
    </row>
    <row r="25" customFormat="false" ht="12.75" hidden="false" customHeight="false" outlineLevel="0" collapsed="false">
      <c r="A25" s="60"/>
      <c r="B25" s="117"/>
      <c r="C25" s="143"/>
      <c r="D25" s="143"/>
      <c r="E25" s="143"/>
      <c r="F25" s="143"/>
      <c r="G25" s="143"/>
      <c r="H25" s="143"/>
      <c r="I25" s="143"/>
      <c r="J25" s="143"/>
      <c r="K25" s="144"/>
    </row>
    <row r="26" s="7" customFormat="true" ht="12.75" hidden="false" customHeight="false" outlineLevel="0" collapsed="false">
      <c r="A26" s="59" t="s">
        <v>33</v>
      </c>
      <c r="B26" s="117" t="n">
        <v>829</v>
      </c>
      <c r="C26" s="143" t="n">
        <v>1.56815440289505</v>
      </c>
      <c r="D26" s="143" t="n">
        <v>1.56815440289505</v>
      </c>
      <c r="E26" s="143" t="n">
        <v>0</v>
      </c>
      <c r="F26" s="143" t="n">
        <v>34.37876960193</v>
      </c>
      <c r="G26" s="143" t="n">
        <v>2.65379975874548</v>
      </c>
      <c r="H26" s="143" t="n">
        <v>10.2533172496984</v>
      </c>
      <c r="I26" s="143" t="n">
        <v>9.28829915560917</v>
      </c>
      <c r="J26" s="143" t="n">
        <v>0.965018094089264</v>
      </c>
      <c r="K26" s="144" t="n">
        <v>53.7997587454765</v>
      </c>
    </row>
    <row r="27" s="7" customFormat="true" ht="12.75" hidden="false" customHeight="false" outlineLevel="0" collapsed="false">
      <c r="A27" s="57" t="s">
        <v>34</v>
      </c>
      <c r="B27" s="117" t="n">
        <v>479</v>
      </c>
      <c r="C27" s="143" t="n">
        <v>1.04384133611691</v>
      </c>
      <c r="D27" s="143" t="n">
        <v>1.04384133611691</v>
      </c>
      <c r="E27" s="143" t="n">
        <v>0</v>
      </c>
      <c r="F27" s="143" t="n">
        <v>22.7557411273486</v>
      </c>
      <c r="G27" s="143" t="n">
        <v>6.05427974947808</v>
      </c>
      <c r="H27" s="143" t="n">
        <v>23.7995824634656</v>
      </c>
      <c r="I27" s="143" t="n">
        <v>16.7014613778706</v>
      </c>
      <c r="J27" s="143" t="n">
        <v>7.09812108559499</v>
      </c>
      <c r="K27" s="144" t="n">
        <v>52.4008350730689</v>
      </c>
    </row>
    <row r="28" s="52" customFormat="true" ht="12.75" hidden="false" customHeight="false" outlineLevel="0" collapsed="false">
      <c r="A28" s="65" t="s">
        <v>35</v>
      </c>
      <c r="B28" s="118" t="n">
        <v>272</v>
      </c>
      <c r="C28" s="147" t="n">
        <v>1.47058823529412</v>
      </c>
      <c r="D28" s="147" t="n">
        <v>1.47058823529412</v>
      </c>
      <c r="E28" s="147" t="n">
        <v>0</v>
      </c>
      <c r="F28" s="147" t="n">
        <v>18.3823529411765</v>
      </c>
      <c r="G28" s="147" t="n">
        <v>0.367647058823529</v>
      </c>
      <c r="H28" s="147" t="n">
        <v>12.8676470588235</v>
      </c>
      <c r="I28" s="147" t="n">
        <v>0.367647058823529</v>
      </c>
      <c r="J28" s="147" t="n">
        <v>12.5</v>
      </c>
      <c r="K28" s="148" t="n">
        <v>67.2794117647059</v>
      </c>
    </row>
    <row r="29" s="7" customFormat="true" ht="22.5" hidden="false" customHeight="false" outlineLevel="0" collapsed="false">
      <c r="A29" s="57" t="s">
        <v>36</v>
      </c>
      <c r="B29" s="118" t="n">
        <v>539</v>
      </c>
      <c r="C29" s="147" t="n">
        <v>16.1410018552876</v>
      </c>
      <c r="D29" s="147" t="n">
        <v>14.8423005565863</v>
      </c>
      <c r="E29" s="147" t="n">
        <v>1.2987012987013</v>
      </c>
      <c r="F29" s="147" t="n">
        <v>44.7124304267161</v>
      </c>
      <c r="G29" s="147" t="n">
        <v>11.1317254174397</v>
      </c>
      <c r="H29" s="147" t="n">
        <v>6.67903525046382</v>
      </c>
      <c r="I29" s="147" t="n">
        <v>2.41187384044527</v>
      </c>
      <c r="J29" s="147" t="n">
        <v>4.26716141001855</v>
      </c>
      <c r="K29" s="148" t="n">
        <v>32.4675324675325</v>
      </c>
    </row>
    <row r="30" s="7" customFormat="true" ht="12.75" hidden="false" customHeight="false" outlineLevel="0" collapsed="false">
      <c r="A30" s="59" t="s">
        <v>37</v>
      </c>
      <c r="B30" s="117" t="n">
        <v>281</v>
      </c>
      <c r="C30" s="143" t="n">
        <v>29.1814946619217</v>
      </c>
      <c r="D30" s="143" t="n">
        <v>9.9644128113879</v>
      </c>
      <c r="E30" s="143" t="n">
        <v>19.2170818505338</v>
      </c>
      <c r="F30" s="143" t="n">
        <v>23.4875444839858</v>
      </c>
      <c r="G30" s="143" t="n">
        <v>5.69395017793594</v>
      </c>
      <c r="H30" s="143" t="n">
        <v>20.2846975088968</v>
      </c>
      <c r="I30" s="143" t="n">
        <v>13.5231316725979</v>
      </c>
      <c r="J30" s="143" t="n">
        <v>6.76156583629893</v>
      </c>
      <c r="K30" s="144" t="n">
        <v>27.0462633451957</v>
      </c>
    </row>
    <row r="31" s="51" customFormat="true" ht="12.75" hidden="false" customHeight="false" outlineLevel="0" collapsed="false">
      <c r="A31" s="65" t="s">
        <v>38</v>
      </c>
      <c r="B31" s="118" t="n">
        <v>130</v>
      </c>
      <c r="C31" s="147" t="n">
        <v>50</v>
      </c>
      <c r="D31" s="147" t="n">
        <v>12.3076923076923</v>
      </c>
      <c r="E31" s="147" t="n">
        <v>37.6923076923077</v>
      </c>
      <c r="F31" s="147" t="n">
        <v>26.9230769230769</v>
      </c>
      <c r="G31" s="147" t="n">
        <v>7.69230769230769</v>
      </c>
      <c r="H31" s="147" t="n">
        <v>8.46153846153846</v>
      </c>
      <c r="I31" s="147" t="n">
        <v>7.69230769230769</v>
      </c>
      <c r="J31" s="147" t="n">
        <v>0.769230769230769</v>
      </c>
      <c r="K31" s="148" t="n">
        <v>14.6153846153846</v>
      </c>
      <c r="L31" s="52"/>
      <c r="M31" s="52"/>
      <c r="N31" s="52"/>
    </row>
    <row r="32" customFormat="false" ht="12.75" hidden="false" customHeight="false" outlineLevel="0" collapsed="false">
      <c r="A32" s="110"/>
      <c r="B32" s="110"/>
      <c r="C32" s="15"/>
      <c r="D32" s="15"/>
      <c r="E32" s="15"/>
      <c r="F32" s="15"/>
      <c r="G32" s="15"/>
      <c r="H32" s="15"/>
      <c r="I32" s="15"/>
      <c r="J32" s="15"/>
      <c r="K32" s="90"/>
    </row>
    <row r="33" customFormat="false" ht="12.75" hidden="false" customHeight="false" outlineLevel="0" collapsed="false">
      <c r="A33" s="109"/>
      <c r="B33" s="109"/>
      <c r="C33" s="120"/>
      <c r="D33" s="120"/>
      <c r="E33" s="120"/>
      <c r="F33" s="120"/>
      <c r="G33" s="120"/>
      <c r="H33" s="120"/>
      <c r="I33" s="120"/>
      <c r="J33" s="120"/>
      <c r="K33" s="121"/>
    </row>
    <row r="34" customFormat="false" ht="12.75" hidden="false" customHeight="false" outlineLevel="0" collapsed="false">
      <c r="A34" s="46" t="s">
        <v>90</v>
      </c>
      <c r="B34" s="117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12.75" hidden="false" customHeight="false" outlineLevel="0" collapsed="false">
      <c r="A35" s="84"/>
      <c r="B35" s="117"/>
      <c r="C35" s="143"/>
      <c r="D35" s="143"/>
      <c r="E35" s="143"/>
      <c r="F35" s="143"/>
      <c r="G35" s="143"/>
      <c r="H35" s="143"/>
      <c r="I35" s="143"/>
      <c r="J35" s="143"/>
      <c r="K35" s="144"/>
    </row>
    <row r="36" customFormat="false" ht="12.75" hidden="false" customHeight="false" outlineLevel="0" collapsed="false">
      <c r="A36" s="122" t="s">
        <v>91</v>
      </c>
      <c r="B36" s="118" t="n">
        <v>3574</v>
      </c>
      <c r="C36" s="147" t="n">
        <v>1.62283156127588</v>
      </c>
      <c r="D36" s="147" t="n">
        <v>1.11919418019026</v>
      </c>
      <c r="E36" s="147" t="n">
        <v>0.503637381085618</v>
      </c>
      <c r="F36" s="147" t="n">
        <v>23.1393396754337</v>
      </c>
      <c r="G36" s="147" t="n">
        <v>6.51930609960828</v>
      </c>
      <c r="H36" s="147" t="n">
        <v>17.5153889199776</v>
      </c>
      <c r="I36" s="147" t="n">
        <v>11.8074986010073</v>
      </c>
      <c r="J36" s="147" t="n">
        <v>5.70789031897034</v>
      </c>
      <c r="K36" s="148" t="n">
        <v>57.7224398433128</v>
      </c>
      <c r="M36" s="16"/>
    </row>
    <row r="37" customFormat="false" ht="12.75" hidden="false" customHeight="false" outlineLevel="0" collapsed="false">
      <c r="A37" s="122" t="s">
        <v>92</v>
      </c>
      <c r="B37" s="118" t="n">
        <v>1000</v>
      </c>
      <c r="C37" s="147" t="n">
        <v>2.2</v>
      </c>
      <c r="D37" s="147" t="n">
        <v>1.3</v>
      </c>
      <c r="E37" s="147" t="n">
        <v>0.9</v>
      </c>
      <c r="F37" s="147" t="n">
        <v>24.8</v>
      </c>
      <c r="G37" s="147" t="n">
        <v>4.8</v>
      </c>
      <c r="H37" s="147" t="n">
        <v>32.8</v>
      </c>
      <c r="I37" s="147" t="n">
        <v>29.6</v>
      </c>
      <c r="J37" s="147" t="n">
        <v>3.2</v>
      </c>
      <c r="K37" s="148" t="n">
        <v>40.2</v>
      </c>
    </row>
    <row r="38" customFormat="false" ht="12.75" hidden="false" customHeight="false" outlineLevel="0" collapsed="false">
      <c r="A38" s="122" t="s">
        <v>93</v>
      </c>
      <c r="B38" s="118" t="n">
        <v>1147</v>
      </c>
      <c r="C38" s="147" t="n">
        <v>21.0113339145597</v>
      </c>
      <c r="D38" s="147" t="n">
        <v>17.1752397558849</v>
      </c>
      <c r="E38" s="147" t="n">
        <v>3.8360941586748</v>
      </c>
      <c r="F38" s="147" t="n">
        <v>27.898866608544</v>
      </c>
      <c r="G38" s="147" t="n">
        <v>5.57977332170881</v>
      </c>
      <c r="H38" s="147" t="n">
        <v>21.0113339145597</v>
      </c>
      <c r="I38" s="147" t="n">
        <v>9.67741935483871</v>
      </c>
      <c r="J38" s="147" t="n">
        <v>11.333914559721</v>
      </c>
      <c r="K38" s="148" t="n">
        <v>30.0784655623365</v>
      </c>
    </row>
    <row r="39" customFormat="false" ht="12.75" hidden="false" customHeight="false" outlineLevel="0" collapsed="false">
      <c r="A39" s="66"/>
      <c r="B39" s="123"/>
      <c r="C39" s="151"/>
      <c r="D39" s="151"/>
      <c r="E39" s="151"/>
      <c r="F39" s="151"/>
      <c r="G39" s="151"/>
      <c r="H39" s="151"/>
      <c r="I39" s="151"/>
      <c r="J39" s="151"/>
      <c r="K39" s="152"/>
    </row>
    <row r="40" customFormat="false" ht="12.75" hidden="false" customHeight="false" outlineLevel="0" collapsed="false">
      <c r="A40" s="73" t="s">
        <v>39</v>
      </c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74" t="s">
        <v>109</v>
      </c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74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4"/>
    </row>
    <row r="49" customFormat="false" ht="12.75" hidden="false" customHeight="false" outlineLevel="0" collapsed="false">
      <c r="A49" s="74"/>
    </row>
    <row r="50" customFormat="false" ht="12.75" hidden="false" customHeight="false" outlineLevel="0" collapsed="false">
      <c r="A50" s="74"/>
    </row>
    <row r="51" customFormat="false" ht="12.75" hidden="false" customHeight="false" outlineLevel="0" collapsed="false">
      <c r="A51" s="74"/>
    </row>
    <row r="52" customFormat="false" ht="12.75" hidden="false" customHeight="false" outlineLevel="0" collapsed="false">
      <c r="A52" s="74"/>
    </row>
    <row r="53" customFormat="false" ht="12.75" hidden="false" customHeight="false" outlineLevel="0" collapsed="false">
      <c r="A53" s="74"/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73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  <row r="101" customFormat="false" ht="12.75" hidden="false" customHeight="false" outlineLevel="0" collapsed="false">
      <c r="A101" s="10"/>
    </row>
    <row r="102" customFormat="false" ht="12.75" hidden="false" customHeight="false" outlineLevel="0" collapsed="false">
      <c r="A102" s="10"/>
    </row>
    <row r="103" customFormat="false" ht="12.75" hidden="false" customHeight="false" outlineLevel="0" collapsed="false">
      <c r="A103" s="10"/>
    </row>
    <row r="104" customFormat="false" ht="12.75" hidden="false" customHeight="false" outlineLevel="0" collapsed="false">
      <c r="A104" s="10"/>
    </row>
    <row r="105" customFormat="false" ht="12.75" hidden="false" customHeight="false" outlineLevel="0" collapsed="false">
      <c r="A105" s="10"/>
    </row>
    <row r="106" customFormat="false" ht="12.75" hidden="false" customHeight="false" outlineLevel="0" collapsed="false">
      <c r="A106" s="10"/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10"/>
    </row>
    <row r="155" customFormat="false" ht="12.75" hidden="false" customHeight="false" outlineLevel="0" collapsed="false">
      <c r="A155" s="10"/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A157" s="10"/>
    </row>
    <row r="158" customFormat="false" ht="12.75" hidden="false" customHeight="false" outlineLevel="0" collapsed="false">
      <c r="A158" s="10"/>
    </row>
    <row r="159" customFormat="false" ht="12.75" hidden="false" customHeight="false" outlineLevel="0" collapsed="false">
      <c r="A159" s="10"/>
    </row>
    <row r="160" customFormat="false" ht="12.75" hidden="false" customHeight="false" outlineLevel="0" collapsed="false">
      <c r="A160" s="10"/>
    </row>
    <row r="161" customFormat="false" ht="12.75" hidden="false" customHeight="false" outlineLevel="0" collapsed="false">
      <c r="A161" s="10"/>
    </row>
    <row r="162" customFormat="false" ht="12.75" hidden="false" customHeight="false" outlineLevel="0" collapsed="false">
      <c r="A162" s="10"/>
    </row>
    <row r="163" customFormat="false" ht="12.75" hidden="false" customHeight="false" outlineLevel="0" collapsed="false">
      <c r="A163" s="10"/>
    </row>
    <row r="164" customFormat="false" ht="12.75" hidden="false" customHeight="false" outlineLevel="0" collapsed="false">
      <c r="A164" s="10"/>
    </row>
    <row r="165" customFormat="false" ht="12.75" hidden="false" customHeight="false" outlineLevel="0" collapsed="false">
      <c r="A165" s="10"/>
    </row>
    <row r="166" customFormat="false" ht="12.75" hidden="false" customHeight="false" outlineLevel="0" collapsed="false">
      <c r="A166" s="10"/>
    </row>
    <row r="167" customFormat="false" ht="12.75" hidden="false" customHeight="false" outlineLevel="0" collapsed="false">
      <c r="A167" s="10"/>
    </row>
    <row r="168" customFormat="false" ht="12.75" hidden="false" customHeight="false" outlineLevel="0" collapsed="false">
      <c r="A168" s="10"/>
    </row>
    <row r="169" customFormat="false" ht="12.75" hidden="false" customHeight="false" outlineLevel="0" collapsed="false">
      <c r="A169" s="10"/>
    </row>
    <row r="170" customFormat="false" ht="12.75" hidden="false" customHeight="false" outlineLevel="0" collapsed="false">
      <c r="A170" s="10"/>
    </row>
    <row r="171" customFormat="false" ht="12.75" hidden="false" customHeight="false" outlineLevel="0" collapsed="false">
      <c r="A171" s="10"/>
    </row>
    <row r="172" customFormat="false" ht="12.75" hidden="false" customHeight="false" outlineLevel="0" collapsed="false">
      <c r="A172" s="10"/>
    </row>
    <row r="173" customFormat="false" ht="12.75" hidden="false" customHeight="false" outlineLevel="0" collapsed="false">
      <c r="A173" s="10"/>
    </row>
    <row r="174" customFormat="false" ht="12.75" hidden="false" customHeight="false" outlineLevel="0" collapsed="false">
      <c r="A174" s="10"/>
    </row>
    <row r="175" customFormat="false" ht="12.75" hidden="false" customHeight="false" outlineLevel="0" collapsed="false">
      <c r="A175" s="10"/>
    </row>
    <row r="176" customFormat="false" ht="12.75" hidden="false" customHeight="false" outlineLevel="0" collapsed="false">
      <c r="A176" s="10"/>
    </row>
    <row r="177" customFormat="false" ht="12.75" hidden="false" customHeight="false" outlineLevel="0" collapsed="false">
      <c r="A177" s="10"/>
    </row>
    <row r="178" customFormat="false" ht="12.75" hidden="false" customHeight="false" outlineLevel="0" collapsed="false">
      <c r="A178" s="10"/>
    </row>
    <row r="179" customFormat="false" ht="12.75" hidden="false" customHeight="false" outlineLevel="0" collapsed="false">
      <c r="A179" s="10"/>
    </row>
    <row r="180" customFormat="false" ht="12.75" hidden="false" customHeight="false" outlineLevel="0" collapsed="false">
      <c r="A180" s="10"/>
    </row>
    <row r="181" customFormat="false" ht="12.75" hidden="false" customHeight="false" outlineLevel="0" collapsed="false">
      <c r="A181" s="10"/>
    </row>
    <row r="182" customFormat="false" ht="12.75" hidden="false" customHeight="false" outlineLevel="0" collapsed="false">
      <c r="A182" s="10"/>
    </row>
    <row r="183" customFormat="false" ht="12.75" hidden="false" customHeight="false" outlineLevel="0" collapsed="false">
      <c r="A183" s="10"/>
    </row>
    <row r="184" customFormat="false" ht="12.75" hidden="false" customHeight="false" outlineLevel="0" collapsed="false">
      <c r="A184" s="10"/>
    </row>
    <row r="185" customFormat="false" ht="12.75" hidden="false" customHeight="false" outlineLevel="0" collapsed="false">
      <c r="A185" s="10"/>
    </row>
    <row r="186" customFormat="false" ht="12.75" hidden="false" customHeight="false" outlineLevel="0" collapsed="false">
      <c r="A186" s="10"/>
    </row>
    <row r="187" customFormat="false" ht="12.75" hidden="false" customHeight="false" outlineLevel="0" collapsed="false">
      <c r="A187" s="10"/>
    </row>
    <row r="188" customFormat="false" ht="12.75" hidden="false" customHeight="false" outlineLevel="0" collapsed="false">
      <c r="A188" s="10"/>
    </row>
    <row r="189" customFormat="false" ht="12.75" hidden="false" customHeight="false" outlineLevel="0" collapsed="false">
      <c r="A189" s="10"/>
    </row>
    <row r="190" customFormat="false" ht="12.75" hidden="false" customHeight="false" outlineLevel="0" collapsed="false">
      <c r="A190" s="10"/>
    </row>
    <row r="191" customFormat="false" ht="12.75" hidden="false" customHeight="false" outlineLevel="0" collapsed="false">
      <c r="A191" s="10"/>
    </row>
    <row r="192" customFormat="false" ht="12.75" hidden="false" customHeight="false" outlineLevel="0" collapsed="false">
      <c r="A192" s="10"/>
    </row>
    <row r="193" customFormat="false" ht="12.75" hidden="false" customHeight="false" outlineLevel="0" collapsed="false">
      <c r="A193" s="10"/>
    </row>
    <row r="194" customFormat="false" ht="12.75" hidden="false" customHeight="false" outlineLevel="0" collapsed="false">
      <c r="A194" s="10"/>
    </row>
    <row r="195" customFormat="false" ht="12.75" hidden="false" customHeight="false" outlineLevel="0" collapsed="false">
      <c r="A195" s="10" t="s">
        <v>40</v>
      </c>
    </row>
    <row r="196" customFormat="false" ht="12.75" hidden="false" customHeight="false" outlineLevel="0" collapsed="false">
      <c r="A196" s="10"/>
    </row>
    <row r="197" s="15" customFormat="true" ht="12.75" hidden="false" customHeight="false" outlineLevel="0" collapsed="false">
      <c r="A197" s="10"/>
      <c r="B197" s="10"/>
    </row>
    <row r="198" s="15" customFormat="true" ht="12.75" hidden="false" customHeight="false" outlineLevel="0" collapsed="false">
      <c r="A198" s="77"/>
      <c r="B198" s="153" t="s">
        <v>23</v>
      </c>
      <c r="C198" s="78" t="s">
        <v>260</v>
      </c>
      <c r="D198" s="78"/>
      <c r="E198" s="78"/>
      <c r="F198" s="78" t="s">
        <v>261</v>
      </c>
      <c r="G198" s="78"/>
      <c r="H198" s="78" t="s">
        <v>262</v>
      </c>
      <c r="I198" s="78"/>
      <c r="J198" s="78"/>
      <c r="K198" s="78" t="s">
        <v>273</v>
      </c>
    </row>
    <row r="199" s="15" customFormat="true" ht="12.75" hidden="false" customHeight="false" outlineLevel="0" collapsed="false">
      <c r="A199" s="28"/>
      <c r="B199" s="153" t="s">
        <v>138</v>
      </c>
      <c r="C199" s="78"/>
      <c r="D199" s="78" t="s">
        <v>264</v>
      </c>
      <c r="E199" s="78"/>
      <c r="F199" s="78"/>
      <c r="G199" s="78" t="s">
        <v>264</v>
      </c>
      <c r="H199" s="78"/>
      <c r="I199" s="78" t="s">
        <v>264</v>
      </c>
      <c r="J199" s="78"/>
      <c r="K199" s="28" t="s">
        <v>274</v>
      </c>
    </row>
    <row r="200" customFormat="false" ht="12.75" hidden="false" customHeight="false" outlineLevel="0" collapsed="false">
      <c r="A200" s="77" t="s">
        <v>46</v>
      </c>
      <c r="B200" s="153" t="s">
        <v>105</v>
      </c>
      <c r="C200" s="78" t="s">
        <v>45</v>
      </c>
      <c r="D200" s="78" t="s">
        <v>275</v>
      </c>
      <c r="E200" s="78" t="s">
        <v>276</v>
      </c>
      <c r="F200" s="78" t="s">
        <v>45</v>
      </c>
      <c r="G200" s="78" t="s">
        <v>277</v>
      </c>
      <c r="H200" s="78" t="s">
        <v>45</v>
      </c>
      <c r="I200" s="78" t="s">
        <v>278</v>
      </c>
      <c r="J200" s="78" t="s">
        <v>279</v>
      </c>
      <c r="K200" s="28" t="s">
        <v>280</v>
      </c>
    </row>
    <row r="201" customFormat="false" ht="12.75" hidden="false" customHeight="false" outlineLevel="0" collapsed="false">
      <c r="A201" s="47" t="s">
        <v>25</v>
      </c>
      <c r="B201" s="10" t="n">
        <v>0</v>
      </c>
      <c r="C201" s="10" t="n">
        <v>0</v>
      </c>
      <c r="D201" s="10" t="n">
        <v>0</v>
      </c>
      <c r="E201" s="10" t="n">
        <v>0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</row>
    <row r="202" customFormat="false" ht="12.75" hidden="false" customHeight="false" outlineLevel="0" collapsed="false">
      <c r="A202" s="49" t="s">
        <v>47</v>
      </c>
    </row>
    <row r="203" customFormat="false" ht="12.75" hidden="false" customHeight="false" outlineLevel="0" collapsed="false">
      <c r="A203" s="49" t="s">
        <v>48</v>
      </c>
    </row>
    <row r="204" customFormat="false" ht="12.75" hidden="false" customHeight="false" outlineLevel="0" collapsed="false">
      <c r="A204" s="47" t="s">
        <v>26</v>
      </c>
    </row>
    <row r="205" customFormat="false" ht="12.75" hidden="false" customHeight="false" outlineLevel="0" collapsed="false">
      <c r="A205" s="49" t="s">
        <v>49</v>
      </c>
    </row>
    <row r="206" customFormat="false" ht="12.75" hidden="false" customHeight="false" outlineLevel="0" collapsed="false">
      <c r="A206" s="49" t="s">
        <v>27</v>
      </c>
    </row>
    <row r="207" customFormat="false" ht="22.5" hidden="false" customHeight="false" outlineLevel="0" collapsed="false">
      <c r="A207" s="53" t="s">
        <v>28</v>
      </c>
    </row>
    <row r="208" customFormat="false" ht="12.75" hidden="false" customHeight="false" outlineLevel="0" collapsed="false">
      <c r="A208" s="49" t="s">
        <v>50</v>
      </c>
    </row>
    <row r="209" customFormat="false" ht="12.75" hidden="false" customHeight="false" outlineLevel="0" collapsed="false">
      <c r="A209" s="82" t="s">
        <v>51</v>
      </c>
    </row>
    <row r="210" customFormat="false" ht="12.75" hidden="false" customHeight="false" outlineLevel="0" collapsed="false">
      <c r="A210" s="82" t="s">
        <v>52</v>
      </c>
    </row>
    <row r="211" customFormat="false" ht="12.75" hidden="false" customHeight="false" outlineLevel="0" collapsed="false">
      <c r="A211" s="49" t="s">
        <v>53</v>
      </c>
    </row>
    <row r="212" customFormat="false" ht="12.75" hidden="false" customHeight="false" outlineLevel="0" collapsed="false">
      <c r="A212" s="82" t="s">
        <v>54</v>
      </c>
    </row>
    <row r="213" customFormat="false" ht="12.75" hidden="false" customHeight="false" outlineLevel="0" collapsed="false">
      <c r="A213" s="82" t="s">
        <v>55</v>
      </c>
    </row>
    <row r="214" customFormat="false" ht="12.75" hidden="false" customHeight="false" outlineLevel="0" collapsed="false">
      <c r="A214" s="49" t="s">
        <v>56</v>
      </c>
    </row>
    <row r="215" customFormat="false" ht="12.75" hidden="false" customHeight="false" outlineLevel="0" collapsed="false">
      <c r="A215" s="82" t="s">
        <v>57</v>
      </c>
    </row>
    <row r="216" customFormat="false" ht="12.75" hidden="false" customHeight="false" outlineLevel="0" collapsed="false">
      <c r="A216" s="49" t="s">
        <v>58</v>
      </c>
    </row>
    <row r="217" customFormat="false" ht="22.5" hidden="false" customHeight="false" outlineLevel="0" collapsed="false">
      <c r="A217" s="55" t="s">
        <v>29</v>
      </c>
    </row>
    <row r="218" customFormat="false" ht="12.75" hidden="false" customHeight="false" outlineLevel="0" collapsed="false">
      <c r="A218" s="49" t="s">
        <v>59</v>
      </c>
    </row>
    <row r="219" customFormat="false" ht="12.75" hidden="false" customHeight="false" outlineLevel="0" collapsed="false">
      <c r="A219" s="82" t="s">
        <v>60</v>
      </c>
    </row>
    <row r="220" customFormat="false" ht="12.75" hidden="false" customHeight="false" outlineLevel="0" collapsed="false">
      <c r="A220" s="82" t="s">
        <v>61</v>
      </c>
    </row>
    <row r="221" customFormat="false" ht="12.75" hidden="false" customHeight="false" outlineLevel="0" collapsed="false">
      <c r="A221" s="49" t="s">
        <v>62</v>
      </c>
    </row>
    <row r="222" customFormat="false" ht="12.75" hidden="false" customHeight="false" outlineLevel="0" collapsed="false">
      <c r="A222" s="82" t="s">
        <v>63</v>
      </c>
    </row>
    <row r="223" customFormat="false" ht="12.75" hidden="false" customHeight="false" outlineLevel="0" collapsed="false">
      <c r="A223" s="82" t="s">
        <v>64</v>
      </c>
    </row>
    <row r="224" customFormat="false" ht="12.75" hidden="false" customHeight="false" outlineLevel="0" collapsed="false">
      <c r="A224" s="49" t="s">
        <v>65</v>
      </c>
    </row>
    <row r="225" customFormat="false" ht="12.75" hidden="false" customHeight="false" outlineLevel="0" collapsed="false">
      <c r="A225" s="82" t="s">
        <v>66</v>
      </c>
    </row>
    <row r="226" customFormat="false" ht="12.75" hidden="false" customHeight="false" outlineLevel="0" collapsed="false">
      <c r="A226" s="82" t="s">
        <v>67</v>
      </c>
    </row>
    <row r="227" customFormat="false" ht="12.75" hidden="false" customHeight="false" outlineLevel="0" collapsed="false">
      <c r="A227" s="57" t="s">
        <v>30</v>
      </c>
    </row>
    <row r="228" customFormat="false" ht="12.75" hidden="false" customHeight="false" outlineLevel="0" collapsed="false">
      <c r="A228" s="49" t="s">
        <v>68</v>
      </c>
    </row>
    <row r="229" customFormat="false" ht="12.75" hidden="false" customHeight="false" outlineLevel="0" collapsed="false">
      <c r="A229" s="82" t="s">
        <v>69</v>
      </c>
    </row>
    <row r="230" customFormat="false" ht="12.75" hidden="false" customHeight="false" outlineLevel="0" collapsed="false">
      <c r="A230" s="82" t="s">
        <v>70</v>
      </c>
    </row>
    <row r="231" customFormat="false" ht="12.75" hidden="false" customHeight="false" outlineLevel="0" collapsed="false">
      <c r="A231" s="49" t="s">
        <v>71</v>
      </c>
      <c r="B231" s="10" t="n">
        <v>0</v>
      </c>
      <c r="C231" s="10" t="n">
        <v>0</v>
      </c>
      <c r="D231" s="10" t="n">
        <v>0</v>
      </c>
      <c r="E231" s="10" t="n">
        <v>0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</row>
    <row r="232" customFormat="false" ht="12.75" hidden="false" customHeight="false" outlineLevel="0" collapsed="false">
      <c r="A232" s="82" t="s">
        <v>72</v>
      </c>
      <c r="B232" s="10" t="n">
        <v>0</v>
      </c>
      <c r="C232" s="10" t="n">
        <v>0</v>
      </c>
      <c r="D232" s="10" t="n">
        <v>0</v>
      </c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0</v>
      </c>
    </row>
    <row r="233" customFormat="false" ht="12.75" hidden="false" customHeight="false" outlineLevel="0" collapsed="false">
      <c r="A233" s="82" t="s">
        <v>73</v>
      </c>
      <c r="B233" s="10" t="n">
        <v>0</v>
      </c>
      <c r="C233" s="10" t="n">
        <v>0</v>
      </c>
      <c r="D233" s="10" t="n">
        <v>0</v>
      </c>
      <c r="E233" s="10" t="n">
        <v>0</v>
      </c>
      <c r="F233" s="10" t="n">
        <v>0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0</v>
      </c>
    </row>
    <row r="234" customFormat="false" ht="12.75" hidden="false" customHeight="false" outlineLevel="0" collapsed="false">
      <c r="A234" s="82" t="s">
        <v>74</v>
      </c>
      <c r="B234" s="10" t="n">
        <v>0</v>
      </c>
      <c r="C234" s="10" t="n">
        <v>0</v>
      </c>
      <c r="D234" s="10" t="n">
        <v>0</v>
      </c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v>0</v>
      </c>
    </row>
    <row r="235" customFormat="false" ht="12.75" hidden="false" customHeight="false" outlineLevel="0" collapsed="false">
      <c r="A235" s="59" t="s">
        <v>31</v>
      </c>
      <c r="B235" s="10" t="n">
        <v>0</v>
      </c>
      <c r="C235" s="10" t="n">
        <v>0</v>
      </c>
      <c r="D235" s="10" t="n">
        <v>0</v>
      </c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</row>
    <row r="236" customFormat="false" ht="12.75" hidden="false" customHeight="false" outlineLevel="0" collapsed="false">
      <c r="A236" s="59" t="s">
        <v>33</v>
      </c>
      <c r="B236" s="10" t="n">
        <v>0</v>
      </c>
      <c r="C236" s="10" t="n">
        <v>0</v>
      </c>
      <c r="D236" s="10" t="n">
        <v>0</v>
      </c>
      <c r="E236" s="10" t="n">
        <v>0</v>
      </c>
      <c r="F236" s="10" t="n">
        <v>0</v>
      </c>
      <c r="G236" s="10" t="n">
        <v>0</v>
      </c>
      <c r="H236" s="10" t="n">
        <v>0</v>
      </c>
      <c r="I236" s="10" t="n">
        <v>0</v>
      </c>
      <c r="J236" s="10" t="n">
        <v>0</v>
      </c>
      <c r="K236" s="10" t="n">
        <v>0</v>
      </c>
    </row>
    <row r="237" customFormat="false" ht="12.75" hidden="false" customHeight="false" outlineLevel="0" collapsed="false">
      <c r="A237" s="59" t="s">
        <v>34</v>
      </c>
    </row>
    <row r="238" customFormat="false" ht="12.75" hidden="false" customHeight="false" outlineLevel="0" collapsed="false">
      <c r="A238" s="65" t="s">
        <v>75</v>
      </c>
    </row>
    <row r="239" customFormat="false" ht="12.75" hidden="false" customHeight="false" outlineLevel="0" collapsed="false">
      <c r="A239" s="65" t="s">
        <v>35</v>
      </c>
    </row>
    <row r="240" customFormat="false" ht="22.5" hidden="false" customHeight="false" outlineLevel="0" collapsed="false">
      <c r="A240" s="57" t="s">
        <v>36</v>
      </c>
    </row>
    <row r="241" customFormat="false" ht="12.75" hidden="false" customHeight="false" outlineLevel="0" collapsed="false">
      <c r="A241" s="65" t="s">
        <v>76</v>
      </c>
    </row>
    <row r="242" customFormat="false" ht="12.75" hidden="false" customHeight="false" outlineLevel="0" collapsed="false">
      <c r="A242" s="65" t="s">
        <v>77</v>
      </c>
    </row>
    <row r="243" customFormat="false" ht="12.75" hidden="false" customHeight="false" outlineLevel="0" collapsed="false">
      <c r="A243" s="65" t="s">
        <v>78</v>
      </c>
    </row>
    <row r="244" customFormat="false" ht="12.75" hidden="false" customHeight="false" outlineLevel="0" collapsed="false">
      <c r="A244" s="65" t="s">
        <v>79</v>
      </c>
    </row>
    <row r="245" customFormat="false" ht="12.75" hidden="false" customHeight="false" outlineLevel="0" collapsed="false">
      <c r="A245" s="59" t="s">
        <v>37</v>
      </c>
      <c r="B245" s="10" t="n">
        <v>0</v>
      </c>
      <c r="C245" s="10" t="n">
        <v>0</v>
      </c>
      <c r="D245" s="10" t="n">
        <v>0</v>
      </c>
      <c r="E245" s="10" t="n">
        <v>0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</row>
    <row r="246" customFormat="false" ht="12.75" hidden="false" customHeight="false" outlineLevel="0" collapsed="false">
      <c r="A246" s="65" t="s">
        <v>80</v>
      </c>
      <c r="B246" s="10" t="n">
        <v>0</v>
      </c>
      <c r="C246" s="10" t="n">
        <v>0</v>
      </c>
      <c r="D246" s="10" t="n">
        <v>0</v>
      </c>
      <c r="E246" s="10" t="n">
        <v>0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</row>
    <row r="247" customFormat="false" ht="12.75" hidden="false" customHeight="false" outlineLevel="0" collapsed="false">
      <c r="A247" s="65" t="s">
        <v>38</v>
      </c>
      <c r="B247" s="10" t="n">
        <v>0</v>
      </c>
      <c r="C247" s="10" t="n">
        <v>0</v>
      </c>
      <c r="D247" s="10" t="n">
        <v>0</v>
      </c>
      <c r="E247" s="10" t="n">
        <v>0</v>
      </c>
      <c r="F247" s="10" t="n">
        <v>0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 t="s">
        <v>45</v>
      </c>
    </row>
    <row r="251" customFormat="false" ht="12.75" hidden="false" customHeight="false" outlineLevel="0" collapsed="false">
      <c r="A251" s="73" t="s">
        <v>81</v>
      </c>
    </row>
    <row r="252" customFormat="false" ht="12.75" hidden="false" customHeight="false" outlineLevel="0" collapsed="false">
      <c r="A252" s="10" t="s">
        <v>82</v>
      </c>
    </row>
    <row r="253" customFormat="false" ht="12.75" hidden="false" customHeight="false" outlineLevel="0" collapsed="false">
      <c r="A253" s="135" t="s">
        <v>187</v>
      </c>
    </row>
    <row r="254" customFormat="false" ht="12.75" hidden="false" customHeight="false" outlineLevel="0" collapsed="false">
      <c r="A254" s="84" t="s">
        <v>188</v>
      </c>
      <c r="B254" s="10" t="n">
        <v>245195</v>
      </c>
      <c r="C254" s="10" t="n">
        <v>30167</v>
      </c>
      <c r="D254" s="10" t="n">
        <v>22072</v>
      </c>
      <c r="E254" s="10" t="n">
        <v>7186</v>
      </c>
      <c r="F254" s="10" t="n">
        <v>86627</v>
      </c>
      <c r="G254" s="10" t="n">
        <v>19190</v>
      </c>
      <c r="H254" s="10" t="n">
        <v>53074</v>
      </c>
      <c r="I254" s="10" t="n">
        <v>27262</v>
      </c>
      <c r="J254" s="10" t="n">
        <v>25812</v>
      </c>
      <c r="K254" s="10" t="n">
        <v>75327</v>
      </c>
    </row>
    <row r="255" customFormat="false" ht="12.75" hidden="false" customHeight="false" outlineLevel="0" collapsed="false">
      <c r="A255" s="84" t="s">
        <v>189</v>
      </c>
      <c r="B255" s="10" t="n">
        <v>184460</v>
      </c>
      <c r="C255" s="10" t="n">
        <v>10144</v>
      </c>
      <c r="D255" s="10" t="n">
        <v>5702</v>
      </c>
      <c r="E255" s="10" t="n">
        <v>4003</v>
      </c>
      <c r="F255" s="10" t="n">
        <v>57542</v>
      </c>
      <c r="G255" s="10" t="n">
        <v>12195</v>
      </c>
      <c r="H255" s="10" t="n">
        <v>42992</v>
      </c>
      <c r="I255" s="10" t="n">
        <v>23725</v>
      </c>
      <c r="J255" s="10" t="n">
        <v>19267</v>
      </c>
      <c r="K255" s="10" t="n">
        <v>73782</v>
      </c>
    </row>
    <row r="256" customFormat="false" ht="12.75" hidden="false" customHeight="false" outlineLevel="0" collapsed="false">
      <c r="A256" s="84" t="s">
        <v>190</v>
      </c>
      <c r="B256" s="10" t="n">
        <v>129712</v>
      </c>
      <c r="C256" s="10" t="n">
        <v>10812</v>
      </c>
      <c r="D256" s="10" t="n">
        <v>8598</v>
      </c>
      <c r="E256" s="10" t="n">
        <v>1781</v>
      </c>
      <c r="F256" s="10" t="n">
        <v>41040</v>
      </c>
      <c r="G256" s="10" t="n">
        <v>9527</v>
      </c>
      <c r="H256" s="10" t="n">
        <v>23046</v>
      </c>
      <c r="I256" s="10" t="n">
        <v>12115</v>
      </c>
      <c r="J256" s="10" t="n">
        <v>10931</v>
      </c>
      <c r="K256" s="10" t="n">
        <v>54814</v>
      </c>
    </row>
    <row r="257" customFormat="false" ht="12.75" hidden="false" customHeight="false" outlineLevel="0" collapsed="false">
      <c r="A257" s="66" t="s">
        <v>191</v>
      </c>
      <c r="B257" s="10" t="n">
        <v>154124</v>
      </c>
      <c r="C257" s="10" t="n">
        <v>5540</v>
      </c>
      <c r="D257" s="10" t="n">
        <v>3093</v>
      </c>
      <c r="E257" s="10" t="n">
        <v>2021</v>
      </c>
      <c r="F257" s="10" t="n">
        <v>37816</v>
      </c>
      <c r="G257" s="10" t="n">
        <v>10050</v>
      </c>
      <c r="H257" s="10" t="n">
        <v>27919</v>
      </c>
      <c r="I257" s="10" t="n">
        <v>13749</v>
      </c>
      <c r="J257" s="10" t="n">
        <v>14170</v>
      </c>
      <c r="K257" s="10" t="n">
        <v>82849</v>
      </c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46" t="s">
        <v>90</v>
      </c>
    </row>
    <row r="264" customFormat="false" ht="12.75" hidden="false" customHeight="false" outlineLevel="0" collapsed="false">
      <c r="A264" s="84" t="s">
        <v>192</v>
      </c>
      <c r="B264" s="10" t="n">
        <v>0</v>
      </c>
      <c r="C264" s="10" t="n">
        <v>0</v>
      </c>
      <c r="D264" s="10" t="n">
        <v>0</v>
      </c>
      <c r="E264" s="10" t="n">
        <v>0</v>
      </c>
      <c r="F264" s="10" t="n">
        <v>0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</row>
    <row r="265" customFormat="false" ht="12.75" hidden="false" customHeight="false" outlineLevel="0" collapsed="false">
      <c r="A265" s="84" t="s">
        <v>21</v>
      </c>
      <c r="B265" s="10" t="n">
        <v>0</v>
      </c>
      <c r="C265" s="10" t="n">
        <v>0</v>
      </c>
      <c r="D265" s="10" t="n">
        <v>0</v>
      </c>
      <c r="E265" s="10" t="n">
        <v>0</v>
      </c>
      <c r="F265" s="10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</row>
    <row r="266" customFormat="false" ht="12.75" hidden="false" customHeight="false" outlineLevel="0" collapsed="false">
      <c r="A266" s="84" t="s">
        <v>43</v>
      </c>
      <c r="B266" s="10" t="n">
        <v>0</v>
      </c>
      <c r="C266" s="10" t="n">
        <v>0</v>
      </c>
      <c r="D266" s="10" t="n">
        <v>0</v>
      </c>
      <c r="E266" s="10" t="n">
        <v>0</v>
      </c>
      <c r="F266" s="10" t="n">
        <v>0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</row>
    <row r="267" customFormat="false" ht="12.75" hidden="false" customHeight="false" outlineLevel="0" collapsed="false">
      <c r="A267" s="66" t="s">
        <v>174</v>
      </c>
      <c r="B267" s="10" t="n">
        <v>0</v>
      </c>
      <c r="C267" s="10" t="n">
        <v>0</v>
      </c>
      <c r="D267" s="10" t="n">
        <v>0</v>
      </c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</row>
    <row r="268" customFormat="false" ht="12.75" hidden="false" customHeight="false" outlineLevel="0" collapsed="false">
      <c r="A268" s="10"/>
    </row>
    <row r="269" customFormat="false" ht="12.75" hidden="false" customHeight="false" outlineLevel="0" collapsed="false">
      <c r="A269" s="10"/>
    </row>
    <row r="270" customFormat="false" ht="12.75" hidden="false" customHeight="false" outlineLevel="0" collapsed="false">
      <c r="A270" s="10"/>
    </row>
    <row r="271" customFormat="false" ht="12.75" hidden="false" customHeight="false" outlineLevel="0" collapsed="false">
      <c r="A271" s="10"/>
    </row>
    <row r="272" customFormat="false" ht="12.75" hidden="false" customHeight="false" outlineLevel="0" collapsed="false">
      <c r="A272" s="10"/>
    </row>
    <row r="273" customFormat="false" ht="12.75" hidden="false" customHeight="false" outlineLevel="0" collapsed="false">
      <c r="A273" s="10"/>
    </row>
    <row r="274" customFormat="false" ht="12.75" hidden="false" customHeight="false" outlineLevel="0" collapsed="false">
      <c r="A274" s="10"/>
    </row>
    <row r="275" customFormat="false" ht="12.75" hidden="false" customHeight="false" outlineLevel="0" collapsed="false">
      <c r="A275" s="10"/>
    </row>
    <row r="276" customFormat="false" ht="12.75" hidden="false" customHeight="false" outlineLevel="0" collapsed="false">
      <c r="A276" s="10"/>
    </row>
    <row r="277" customFormat="false" ht="12.75" hidden="false" customHeight="false" outlineLevel="0" collapsed="false">
      <c r="A277" s="10"/>
    </row>
    <row r="278" customFormat="false" ht="12.75" hidden="false" customHeight="false" outlineLevel="0" collapsed="false">
      <c r="A278" s="10"/>
    </row>
    <row r="279" customFormat="false" ht="12.75" hidden="false" customHeight="false" outlineLevel="0" collapsed="false">
      <c r="A279" s="10"/>
    </row>
    <row r="280" customFormat="false" ht="12.75" hidden="false" customHeight="false" outlineLevel="0" collapsed="false">
      <c r="A280" s="10"/>
    </row>
  </sheetData>
  <mergeCells count="10">
    <mergeCell ref="C6:E6"/>
    <mergeCell ref="F6:G6"/>
    <mergeCell ref="H6:J6"/>
    <mergeCell ref="D7:E7"/>
    <mergeCell ref="I7:J7"/>
    <mergeCell ref="C198:E198"/>
    <mergeCell ref="F198:G198"/>
    <mergeCell ref="H198:J198"/>
    <mergeCell ref="D199:E199"/>
    <mergeCell ref="I199:J1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9" width="47.7"/>
    <col collapsed="false" customWidth="true" hidden="false" outlineLevel="0" max="2" min="2" style="220" width="12.85"/>
    <col collapsed="false" customWidth="true" hidden="false" outlineLevel="0" max="6" min="3" style="221" width="9.56"/>
    <col collapsed="false" customWidth="true" hidden="false" outlineLevel="0" max="7" min="7" style="221" width="9.28"/>
    <col collapsed="false" customWidth="true" hidden="false" outlineLevel="0" max="8" min="8" style="221" width="10.28"/>
    <col collapsed="false" customWidth="true" hidden="false" outlineLevel="0" max="10" min="9" style="219" width="10.56"/>
    <col collapsed="false" customWidth="false" hidden="false" outlineLevel="0" max="257" min="11" style="219" width="9.14"/>
  </cols>
  <sheetData>
    <row r="1" s="225" customFormat="true" ht="12.75" hidden="false" customHeight="true" outlineLevel="0" collapsed="false">
      <c r="A1" s="222" t="s">
        <v>281</v>
      </c>
      <c r="B1" s="223"/>
      <c r="C1" s="224"/>
      <c r="D1" s="224"/>
      <c r="E1" s="224"/>
      <c r="F1" s="224"/>
      <c r="G1" s="224"/>
      <c r="H1" s="224"/>
    </row>
    <row r="2" s="225" customFormat="true" ht="12.75" hidden="false" customHeight="true" outlineLevel="0" collapsed="false">
      <c r="A2" s="225" t="s">
        <v>282</v>
      </c>
      <c r="B2" s="223"/>
      <c r="C2" s="224"/>
      <c r="D2" s="224"/>
      <c r="E2" s="224"/>
      <c r="F2" s="224"/>
      <c r="G2" s="224"/>
      <c r="H2" s="224"/>
    </row>
    <row r="3" s="225" customFormat="true" ht="12.75" hidden="false" customHeight="true" outlineLevel="0" collapsed="false">
      <c r="B3" s="223"/>
      <c r="C3" s="224"/>
      <c r="D3" s="224"/>
      <c r="E3" s="224"/>
      <c r="F3" s="224"/>
      <c r="G3" s="224"/>
      <c r="H3" s="224"/>
      <c r="I3" s="226"/>
      <c r="J3" s="226"/>
    </row>
    <row r="4" customFormat="false" ht="12.75" hidden="false" customHeight="true" outlineLevel="0" collapsed="false">
      <c r="I4" s="227"/>
      <c r="J4" s="227"/>
    </row>
    <row r="5" customFormat="false" ht="12.75" hidden="false" customHeight="true" outlineLevel="0" collapsed="false">
      <c r="A5" s="18" t="s">
        <v>1</v>
      </c>
    </row>
    <row r="6" customFormat="false" ht="12.75" hidden="false" customHeight="true" outlineLevel="0" collapsed="false">
      <c r="A6" s="228"/>
      <c r="B6" s="138" t="s">
        <v>23</v>
      </c>
      <c r="C6" s="229" t="s">
        <v>137</v>
      </c>
      <c r="D6" s="229"/>
      <c r="E6" s="229"/>
      <c r="F6" s="229"/>
      <c r="G6" s="229"/>
      <c r="H6" s="229"/>
    </row>
    <row r="7" customFormat="false" ht="12.75" hidden="false" customHeight="true" outlineLevel="0" collapsed="false">
      <c r="A7" s="230"/>
      <c r="B7" s="139" t="s">
        <v>138</v>
      </c>
      <c r="C7" s="229" t="s">
        <v>283</v>
      </c>
      <c r="D7" s="229"/>
      <c r="E7" s="229"/>
      <c r="F7" s="229"/>
      <c r="G7" s="231" t="s">
        <v>284</v>
      </c>
      <c r="H7" s="232" t="s">
        <v>284</v>
      </c>
    </row>
    <row r="8" customFormat="false" ht="12.75" hidden="false" customHeight="true" outlineLevel="0" collapsed="false">
      <c r="A8" s="230"/>
      <c r="B8" s="233" t="s">
        <v>285</v>
      </c>
      <c r="C8" s="234" t="s">
        <v>45</v>
      </c>
      <c r="D8" s="235" t="s">
        <v>286</v>
      </c>
      <c r="E8" s="235" t="s">
        <v>286</v>
      </c>
      <c r="F8" s="232" t="s">
        <v>229</v>
      </c>
      <c r="G8" s="236" t="s">
        <v>287</v>
      </c>
      <c r="H8" s="237" t="s">
        <v>287</v>
      </c>
    </row>
    <row r="9" customFormat="false" ht="12.75" hidden="false" customHeight="true" outlineLevel="0" collapsed="false">
      <c r="A9" s="238"/>
      <c r="B9" s="142" t="s">
        <v>105</v>
      </c>
      <c r="C9" s="239"/>
      <c r="D9" s="240" t="s">
        <v>288</v>
      </c>
      <c r="E9" s="240" t="s">
        <v>289</v>
      </c>
      <c r="F9" s="237" t="s">
        <v>290</v>
      </c>
      <c r="G9" s="236" t="s">
        <v>291</v>
      </c>
      <c r="H9" s="237" t="s">
        <v>292</v>
      </c>
    </row>
    <row r="10" customFormat="false" ht="12.75" hidden="false" customHeight="true" outlineLevel="0" collapsed="false">
      <c r="A10" s="65"/>
      <c r="B10" s="241"/>
      <c r="C10" s="242"/>
      <c r="D10" s="243"/>
      <c r="E10" s="243"/>
      <c r="F10" s="243"/>
      <c r="G10" s="243"/>
      <c r="H10" s="244"/>
    </row>
    <row r="11" s="250" customFormat="true" ht="12.75" hidden="false" customHeight="true" outlineLevel="0" collapsed="false">
      <c r="A11" s="245" t="s">
        <v>293</v>
      </c>
      <c r="B11" s="246" t="n">
        <v>5721</v>
      </c>
      <c r="C11" s="247" t="n">
        <v>29.9947561615102</v>
      </c>
      <c r="D11" s="248" t="n">
        <v>9.31655305016605</v>
      </c>
      <c r="E11" s="248" t="n">
        <v>21.6395735011362</v>
      </c>
      <c r="F11" s="248" t="n">
        <v>12.5502534521937</v>
      </c>
      <c r="G11" s="248" t="n">
        <v>14.3681174619822</v>
      </c>
      <c r="H11" s="249" t="n">
        <v>23.4749169725572</v>
      </c>
    </row>
    <row r="12" s="250" customFormat="true" ht="12.75" hidden="false" customHeight="true" outlineLevel="0" collapsed="false">
      <c r="A12" s="245"/>
      <c r="B12" s="251"/>
      <c r="C12" s="247"/>
      <c r="D12" s="248"/>
      <c r="E12" s="248"/>
      <c r="F12" s="248"/>
      <c r="G12" s="248"/>
      <c r="H12" s="249"/>
    </row>
    <row r="13" s="250" customFormat="true" ht="12.75" hidden="false" customHeight="true" outlineLevel="0" collapsed="false">
      <c r="A13" s="245" t="s">
        <v>294</v>
      </c>
      <c r="B13" s="246" t="n">
        <v>2810</v>
      </c>
      <c r="C13" s="247" t="n">
        <v>14.9466192170819</v>
      </c>
      <c r="D13" s="248" t="n">
        <v>4.02135231316726</v>
      </c>
      <c r="E13" s="248" t="n">
        <v>8.89679715302491</v>
      </c>
      <c r="F13" s="248" t="n">
        <v>7.90035587188612</v>
      </c>
      <c r="G13" s="248" t="n">
        <v>2.45551601423488</v>
      </c>
      <c r="H13" s="249" t="n">
        <v>4.23487544483986</v>
      </c>
    </row>
    <row r="14" s="250" customFormat="true" ht="12.75" hidden="false" customHeight="true" outlineLevel="0" collapsed="false">
      <c r="A14" s="245"/>
      <c r="B14" s="246"/>
      <c r="C14" s="247"/>
      <c r="D14" s="248"/>
      <c r="E14" s="248"/>
      <c r="F14" s="248"/>
      <c r="G14" s="248"/>
      <c r="H14" s="249"/>
    </row>
    <row r="15" s="252" customFormat="true" ht="12.75" hidden="false" customHeight="true" outlineLevel="0" collapsed="false">
      <c r="A15" s="245" t="s">
        <v>295</v>
      </c>
      <c r="B15" s="246" t="n">
        <v>366</v>
      </c>
      <c r="C15" s="247" t="n">
        <v>41.8032786885246</v>
      </c>
      <c r="D15" s="248" t="n">
        <v>24.5901639344262</v>
      </c>
      <c r="E15" s="248" t="n">
        <v>25.1366120218579</v>
      </c>
      <c r="F15" s="248" t="n">
        <v>17.7595628415301</v>
      </c>
      <c r="G15" s="248" t="n">
        <v>0.273224043715847</v>
      </c>
      <c r="H15" s="249" t="n">
        <v>3.82513661202186</v>
      </c>
    </row>
    <row r="16" s="250" customFormat="true" ht="12.75" hidden="false" customHeight="true" outlineLevel="0" collapsed="false">
      <c r="A16" s="253" t="s">
        <v>296</v>
      </c>
      <c r="B16" s="254" t="s">
        <v>122</v>
      </c>
      <c r="C16" s="255" t="s">
        <v>122</v>
      </c>
      <c r="D16" s="256" t="s">
        <v>122</v>
      </c>
      <c r="E16" s="256" t="s">
        <v>122</v>
      </c>
      <c r="F16" s="256" t="s">
        <v>122</v>
      </c>
      <c r="G16" s="256" t="s">
        <v>122</v>
      </c>
      <c r="H16" s="257" t="s">
        <v>122</v>
      </c>
    </row>
    <row r="17" customFormat="false" ht="12.75" hidden="false" customHeight="true" outlineLevel="0" collapsed="false">
      <c r="A17" s="253" t="s">
        <v>297</v>
      </c>
      <c r="B17" s="254" t="n">
        <v>284</v>
      </c>
      <c r="C17" s="255" t="n">
        <v>50</v>
      </c>
      <c r="D17" s="256" t="n">
        <v>30.2816901408451</v>
      </c>
      <c r="E17" s="256" t="n">
        <v>29.9295774647887</v>
      </c>
      <c r="F17" s="256" t="n">
        <v>21.1267605633803</v>
      </c>
      <c r="G17" s="256" t="n">
        <v>0</v>
      </c>
      <c r="H17" s="257" t="n">
        <v>2.46478873239437</v>
      </c>
    </row>
    <row r="18" customFormat="false" ht="12.75" hidden="false" customHeight="true" outlineLevel="0" collapsed="false">
      <c r="A18" s="253" t="s">
        <v>298</v>
      </c>
      <c r="B18" s="254" t="n">
        <v>23</v>
      </c>
      <c r="C18" s="255" t="n">
        <v>0</v>
      </c>
      <c r="D18" s="256" t="n">
        <v>0</v>
      </c>
      <c r="E18" s="256" t="n">
        <v>0</v>
      </c>
      <c r="F18" s="256" t="n">
        <v>0</v>
      </c>
      <c r="G18" s="256" t="n">
        <v>0</v>
      </c>
      <c r="H18" s="257" t="n">
        <v>21.7391304347826</v>
      </c>
    </row>
    <row r="19" customFormat="false" ht="12.75" hidden="false" customHeight="true" outlineLevel="0" collapsed="false">
      <c r="A19" s="253" t="s">
        <v>299</v>
      </c>
      <c r="B19" s="254" t="n">
        <v>10</v>
      </c>
      <c r="C19" s="255" t="n">
        <v>50</v>
      </c>
      <c r="D19" s="256" t="n">
        <v>40</v>
      </c>
      <c r="E19" s="256" t="n">
        <v>40</v>
      </c>
      <c r="F19" s="256" t="n">
        <v>10</v>
      </c>
      <c r="G19" s="256" t="n">
        <v>10</v>
      </c>
      <c r="H19" s="257" t="n">
        <v>10</v>
      </c>
    </row>
    <row r="20" customFormat="false" ht="12.75" hidden="false" customHeight="true" outlineLevel="0" collapsed="false">
      <c r="A20" s="253" t="s">
        <v>300</v>
      </c>
      <c r="B20" s="254" t="s">
        <v>122</v>
      </c>
      <c r="C20" s="255" t="s">
        <v>122</v>
      </c>
      <c r="D20" s="256" t="s">
        <v>122</v>
      </c>
      <c r="E20" s="256" t="s">
        <v>122</v>
      </c>
      <c r="F20" s="256" t="s">
        <v>122</v>
      </c>
      <c r="G20" s="256" t="s">
        <v>122</v>
      </c>
      <c r="H20" s="257" t="s">
        <v>122</v>
      </c>
    </row>
    <row r="21" customFormat="false" ht="12.75" hidden="false" customHeight="true" outlineLevel="0" collapsed="false">
      <c r="A21" s="253" t="s">
        <v>301</v>
      </c>
      <c r="B21" s="254" t="n">
        <v>49</v>
      </c>
      <c r="C21" s="255" t="n">
        <v>12.2448979591837</v>
      </c>
      <c r="D21" s="256" t="n">
        <v>0</v>
      </c>
      <c r="E21" s="256" t="n">
        <v>6.12244897959184</v>
      </c>
      <c r="F21" s="256" t="n">
        <v>8.16326530612245</v>
      </c>
      <c r="G21" s="256" t="n">
        <v>0</v>
      </c>
      <c r="H21" s="257" t="n">
        <v>2.04081632653061</v>
      </c>
    </row>
    <row r="22" customFormat="false" ht="12.75" hidden="false" customHeight="true" outlineLevel="0" collapsed="false">
      <c r="A22" s="253"/>
      <c r="B22" s="254"/>
      <c r="C22" s="255"/>
      <c r="D22" s="256"/>
      <c r="E22" s="256"/>
      <c r="F22" s="256"/>
      <c r="G22" s="256"/>
      <c r="H22" s="257"/>
    </row>
    <row r="23" customFormat="false" ht="12.75" hidden="false" customHeight="true" outlineLevel="0" collapsed="false">
      <c r="A23" s="258" t="s">
        <v>302</v>
      </c>
      <c r="B23" s="246" t="n">
        <v>829</v>
      </c>
      <c r="C23" s="247" t="n">
        <v>39.4451145958987</v>
      </c>
      <c r="D23" s="248" t="n">
        <v>7.59951749095295</v>
      </c>
      <c r="E23" s="248" t="n">
        <v>30.1568154402895</v>
      </c>
      <c r="F23" s="248" t="n">
        <v>26.8998793727382</v>
      </c>
      <c r="G23" s="248" t="n">
        <v>4.58383594692401</v>
      </c>
      <c r="H23" s="249" t="n">
        <v>23.7635705669481</v>
      </c>
    </row>
    <row r="24" customFormat="false" ht="12.75" hidden="false" customHeight="true" outlineLevel="0" collapsed="false">
      <c r="A24" s="253" t="s">
        <v>296</v>
      </c>
      <c r="B24" s="254" t="n">
        <v>10</v>
      </c>
      <c r="C24" s="255" t="n">
        <v>100</v>
      </c>
      <c r="D24" s="256" t="n">
        <v>0</v>
      </c>
      <c r="E24" s="256" t="n">
        <v>100</v>
      </c>
      <c r="F24" s="256" t="n">
        <v>100</v>
      </c>
      <c r="G24" s="256" t="n">
        <v>0</v>
      </c>
      <c r="H24" s="257" t="n">
        <v>0</v>
      </c>
    </row>
    <row r="25" customFormat="false" ht="12.75" hidden="false" customHeight="true" outlineLevel="0" collapsed="false">
      <c r="A25" s="253" t="s">
        <v>297</v>
      </c>
      <c r="B25" s="254" t="n">
        <v>636</v>
      </c>
      <c r="C25" s="255" t="n">
        <v>45.440251572327</v>
      </c>
      <c r="D25" s="256" t="n">
        <v>9.11949685534591</v>
      </c>
      <c r="E25" s="256" t="n">
        <v>34.4339622641509</v>
      </c>
      <c r="F25" s="256" t="n">
        <v>32.7044025157233</v>
      </c>
      <c r="G25" s="256" t="n">
        <v>1.10062893081761</v>
      </c>
      <c r="H25" s="257" t="n">
        <v>25.1572327044025</v>
      </c>
    </row>
    <row r="26" customFormat="false" ht="12.75" hidden="false" customHeight="true" outlineLevel="0" collapsed="false">
      <c r="A26" s="253" t="s">
        <v>298</v>
      </c>
      <c r="B26" s="254" t="n">
        <v>17</v>
      </c>
      <c r="C26" s="255" t="n">
        <v>5.88235294117647</v>
      </c>
      <c r="D26" s="256" t="n">
        <v>0</v>
      </c>
      <c r="E26" s="256" t="n">
        <v>5.88235294117647</v>
      </c>
      <c r="F26" s="256" t="n">
        <v>5.88235294117647</v>
      </c>
      <c r="G26" s="256" t="n">
        <v>0</v>
      </c>
      <c r="H26" s="257" t="n">
        <v>0</v>
      </c>
    </row>
    <row r="27" customFormat="false" ht="12.75" hidden="false" customHeight="true" outlineLevel="0" collapsed="false">
      <c r="A27" s="253" t="s">
        <v>299</v>
      </c>
      <c r="B27" s="254" t="n">
        <v>24</v>
      </c>
      <c r="C27" s="255" t="n">
        <v>12.5</v>
      </c>
      <c r="D27" s="256" t="n">
        <v>0</v>
      </c>
      <c r="E27" s="256" t="n">
        <v>0</v>
      </c>
      <c r="F27" s="256" t="n">
        <v>12.5</v>
      </c>
      <c r="G27" s="256" t="n">
        <v>12.5</v>
      </c>
      <c r="H27" s="257" t="n">
        <v>75</v>
      </c>
    </row>
    <row r="28" customFormat="false" ht="12.75" hidden="false" customHeight="true" outlineLevel="0" collapsed="false">
      <c r="A28" s="253" t="s">
        <v>300</v>
      </c>
      <c r="B28" s="254" t="n">
        <v>93</v>
      </c>
      <c r="C28" s="255" t="n">
        <v>10.752688172043</v>
      </c>
      <c r="D28" s="256" t="n">
        <v>0</v>
      </c>
      <c r="E28" s="256" t="n">
        <v>10.752688172043</v>
      </c>
      <c r="F28" s="256" t="n">
        <v>0</v>
      </c>
      <c r="G28" s="256" t="n">
        <v>25.8064516129032</v>
      </c>
      <c r="H28" s="257" t="n">
        <v>17.2043010752688</v>
      </c>
    </row>
    <row r="29" customFormat="false" ht="12.75" hidden="false" customHeight="true" outlineLevel="0" collapsed="false">
      <c r="A29" s="253" t="s">
        <v>301</v>
      </c>
      <c r="B29" s="254" t="n">
        <v>49</v>
      </c>
      <c r="C29" s="255" t="n">
        <v>28.5714285714286</v>
      </c>
      <c r="D29" s="256" t="n">
        <v>10.2040816326531</v>
      </c>
      <c r="E29" s="256" t="n">
        <v>20.4081632653061</v>
      </c>
      <c r="F29" s="256" t="n">
        <v>2.04081632653061</v>
      </c>
      <c r="G29" s="256" t="n">
        <v>8.16326530612245</v>
      </c>
      <c r="H29" s="257" t="n">
        <v>6.12244897959184</v>
      </c>
    </row>
    <row r="30" customFormat="false" ht="12.75" hidden="false" customHeight="true" outlineLevel="0" collapsed="false">
      <c r="A30" s="253"/>
      <c r="B30" s="254"/>
      <c r="C30" s="255"/>
      <c r="D30" s="256"/>
      <c r="E30" s="256"/>
      <c r="F30" s="256"/>
      <c r="G30" s="256"/>
      <c r="H30" s="257"/>
    </row>
    <row r="31" customFormat="false" ht="12.75" hidden="false" customHeight="true" outlineLevel="0" collapsed="false">
      <c r="A31" s="258" t="s">
        <v>303</v>
      </c>
      <c r="B31" s="246" t="n">
        <v>1395</v>
      </c>
      <c r="C31" s="247" t="n">
        <v>40.8602150537634</v>
      </c>
      <c r="D31" s="248" t="n">
        <v>13.8351254480287</v>
      </c>
      <c r="E31" s="248" t="n">
        <v>33.3333333333333</v>
      </c>
      <c r="F31" s="248" t="n">
        <v>10.5376344086022</v>
      </c>
      <c r="G31" s="248" t="n">
        <v>35.3405017921147</v>
      </c>
      <c r="H31" s="249" t="n">
        <v>53.9784946236559</v>
      </c>
    </row>
    <row r="32" customFormat="false" ht="12.75" hidden="false" customHeight="true" outlineLevel="0" collapsed="false">
      <c r="A32" s="253" t="s">
        <v>296</v>
      </c>
      <c r="B32" s="254" t="n">
        <v>10</v>
      </c>
      <c r="C32" s="255" t="n">
        <v>10</v>
      </c>
      <c r="D32" s="256" t="n">
        <v>0</v>
      </c>
      <c r="E32" s="256" t="n">
        <v>10</v>
      </c>
      <c r="F32" s="256" t="n">
        <v>10</v>
      </c>
      <c r="G32" s="256" t="n">
        <v>10</v>
      </c>
      <c r="H32" s="257" t="n">
        <v>10</v>
      </c>
    </row>
    <row r="33" customFormat="false" ht="12.75" hidden="false" customHeight="true" outlineLevel="0" collapsed="false">
      <c r="A33" s="253" t="s">
        <v>304</v>
      </c>
      <c r="B33" s="254" t="s">
        <v>122</v>
      </c>
      <c r="C33" s="255" t="s">
        <v>122</v>
      </c>
      <c r="D33" s="256" t="s">
        <v>122</v>
      </c>
      <c r="E33" s="256" t="s">
        <v>122</v>
      </c>
      <c r="F33" s="256" t="s">
        <v>122</v>
      </c>
      <c r="G33" s="256" t="s">
        <v>122</v>
      </c>
      <c r="H33" s="257" t="s">
        <v>122</v>
      </c>
    </row>
    <row r="34" customFormat="false" ht="12.75" hidden="false" customHeight="true" outlineLevel="0" collapsed="false">
      <c r="A34" s="253" t="s">
        <v>305</v>
      </c>
      <c r="B34" s="254" t="n">
        <v>49</v>
      </c>
      <c r="C34" s="255" t="n">
        <v>16.3265306122449</v>
      </c>
      <c r="D34" s="256" t="n">
        <v>0</v>
      </c>
      <c r="E34" s="256" t="n">
        <v>10.2040816326531</v>
      </c>
      <c r="F34" s="256" t="n">
        <v>16.3265306122449</v>
      </c>
      <c r="G34" s="256" t="n">
        <v>28.5714285714286</v>
      </c>
      <c r="H34" s="257" t="n">
        <v>48.9795918367347</v>
      </c>
    </row>
    <row r="35" customFormat="false" ht="12.75" hidden="false" customHeight="true" outlineLevel="0" collapsed="false">
      <c r="A35" s="253" t="s">
        <v>306</v>
      </c>
      <c r="B35" s="254" t="n">
        <v>137</v>
      </c>
      <c r="C35" s="255" t="n">
        <v>83.9416058394161</v>
      </c>
      <c r="D35" s="256" t="n">
        <v>48.1751824817518</v>
      </c>
      <c r="E35" s="256" t="n">
        <v>75.1824817518248</v>
      </c>
      <c r="F35" s="256" t="n">
        <v>8.02919708029197</v>
      </c>
      <c r="G35" s="256" t="n">
        <v>54.7445255474453</v>
      </c>
      <c r="H35" s="257" t="n">
        <v>71.5328467153285</v>
      </c>
    </row>
    <row r="36" customFormat="false" ht="12.75" hidden="false" customHeight="true" outlineLevel="0" collapsed="false">
      <c r="A36" s="253" t="s">
        <v>307</v>
      </c>
      <c r="B36" s="254" t="n">
        <v>62</v>
      </c>
      <c r="C36" s="255" t="n">
        <v>88.7096774193548</v>
      </c>
      <c r="D36" s="256" t="n">
        <v>0</v>
      </c>
      <c r="E36" s="256" t="n">
        <v>27.4193548387097</v>
      </c>
      <c r="F36" s="256" t="n">
        <v>64.5161290322581</v>
      </c>
      <c r="G36" s="256" t="n">
        <v>3.2258064516129</v>
      </c>
      <c r="H36" s="257" t="n">
        <v>14.5161290322581</v>
      </c>
    </row>
    <row r="37" customFormat="false" ht="12.75" hidden="false" customHeight="true" outlineLevel="0" collapsed="false">
      <c r="A37" s="253" t="s">
        <v>308</v>
      </c>
      <c r="B37" s="254" t="n">
        <v>28</v>
      </c>
      <c r="C37" s="255" t="n">
        <v>75</v>
      </c>
      <c r="D37" s="256" t="n">
        <v>17.8571428571429</v>
      </c>
      <c r="E37" s="256" t="n">
        <v>53.5714285714286</v>
      </c>
      <c r="F37" s="256" t="n">
        <v>57.1428571428571</v>
      </c>
      <c r="G37" s="256" t="n">
        <v>3.57142857142857</v>
      </c>
      <c r="H37" s="257" t="n">
        <v>46.4285714285714</v>
      </c>
    </row>
    <row r="38" customFormat="false" ht="12.75" hidden="false" customHeight="true" outlineLevel="0" collapsed="false">
      <c r="A38" s="253" t="s">
        <v>309</v>
      </c>
      <c r="B38" s="254" t="n">
        <v>80</v>
      </c>
      <c r="C38" s="255" t="n">
        <v>30</v>
      </c>
      <c r="D38" s="256" t="n">
        <v>11.25</v>
      </c>
      <c r="E38" s="256" t="n">
        <v>22.5</v>
      </c>
      <c r="F38" s="256" t="n">
        <v>7.5</v>
      </c>
      <c r="G38" s="256" t="n">
        <v>10</v>
      </c>
      <c r="H38" s="257" t="n">
        <v>22.5</v>
      </c>
    </row>
    <row r="39" customFormat="false" ht="12.75" hidden="false" customHeight="true" outlineLevel="0" collapsed="false">
      <c r="A39" s="253" t="s">
        <v>310</v>
      </c>
      <c r="B39" s="254" t="n">
        <v>7</v>
      </c>
      <c r="C39" s="255" t="n">
        <v>28.5714285714286</v>
      </c>
      <c r="D39" s="256" t="n">
        <v>0</v>
      </c>
      <c r="E39" s="256" t="n">
        <v>28.5714285714286</v>
      </c>
      <c r="F39" s="256" t="n">
        <v>28.5714285714286</v>
      </c>
      <c r="G39" s="256" t="n">
        <v>28.5714285714286</v>
      </c>
      <c r="H39" s="257" t="n">
        <v>28.5714285714286</v>
      </c>
    </row>
    <row r="40" s="250" customFormat="true" ht="12.75" hidden="false" customHeight="true" outlineLevel="0" collapsed="false">
      <c r="A40" s="253" t="s">
        <v>311</v>
      </c>
      <c r="B40" s="254" t="n">
        <v>11</v>
      </c>
      <c r="C40" s="255" t="n">
        <v>100</v>
      </c>
      <c r="D40" s="256" t="n">
        <v>0</v>
      </c>
      <c r="E40" s="256" t="n">
        <v>72.7272727272727</v>
      </c>
      <c r="F40" s="256" t="n">
        <v>36.3636363636364</v>
      </c>
      <c r="G40" s="256" t="n">
        <v>0</v>
      </c>
      <c r="H40" s="257" t="n">
        <v>100</v>
      </c>
    </row>
    <row r="41" s="250" customFormat="true" ht="12.75" hidden="false" customHeight="true" outlineLevel="0" collapsed="false">
      <c r="A41" s="253" t="s">
        <v>312</v>
      </c>
      <c r="B41" s="254" t="s">
        <v>122</v>
      </c>
      <c r="C41" s="255" t="s">
        <v>122</v>
      </c>
      <c r="D41" s="256" t="s">
        <v>122</v>
      </c>
      <c r="E41" s="256" t="s">
        <v>122</v>
      </c>
      <c r="F41" s="256" t="s">
        <v>122</v>
      </c>
      <c r="G41" s="256" t="s">
        <v>122</v>
      </c>
      <c r="H41" s="257" t="s">
        <v>122</v>
      </c>
    </row>
    <row r="42" s="250" customFormat="true" ht="12.75" hidden="false" customHeight="true" outlineLevel="0" collapsed="false">
      <c r="A42" s="253" t="s">
        <v>299</v>
      </c>
      <c r="B42" s="254" t="n">
        <v>534</v>
      </c>
      <c r="C42" s="255" t="n">
        <v>38.0149812734082</v>
      </c>
      <c r="D42" s="256" t="n">
        <v>9.73782771535581</v>
      </c>
      <c r="E42" s="256" t="n">
        <v>31.6479400749064</v>
      </c>
      <c r="F42" s="256" t="n">
        <v>10.2996254681648</v>
      </c>
      <c r="G42" s="256" t="n">
        <v>56.5543071161049</v>
      </c>
      <c r="H42" s="257" t="n">
        <v>76.5917602996255</v>
      </c>
    </row>
    <row r="43" s="250" customFormat="true" ht="12.75" hidden="false" customHeight="true" outlineLevel="0" collapsed="false">
      <c r="A43" s="253" t="s">
        <v>313</v>
      </c>
      <c r="B43" s="254" t="n">
        <v>160</v>
      </c>
      <c r="C43" s="255" t="n">
        <v>17.5</v>
      </c>
      <c r="D43" s="256" t="n">
        <v>0</v>
      </c>
      <c r="E43" s="256" t="n">
        <v>17.5</v>
      </c>
      <c r="F43" s="256" t="n">
        <v>0</v>
      </c>
      <c r="G43" s="256" t="n">
        <v>0</v>
      </c>
      <c r="H43" s="257" t="n">
        <v>30.625</v>
      </c>
    </row>
    <row r="44" s="250" customFormat="true" ht="12.75" hidden="false" customHeight="true" outlineLevel="0" collapsed="false">
      <c r="A44" s="253" t="s">
        <v>314</v>
      </c>
      <c r="B44" s="254" t="n">
        <v>40</v>
      </c>
      <c r="C44" s="255" t="n">
        <v>2.5</v>
      </c>
      <c r="D44" s="256" t="n">
        <v>0</v>
      </c>
      <c r="E44" s="256" t="n">
        <v>0</v>
      </c>
      <c r="F44" s="256" t="n">
        <v>2.5</v>
      </c>
      <c r="G44" s="256" t="n">
        <v>30</v>
      </c>
      <c r="H44" s="257" t="n">
        <v>15</v>
      </c>
    </row>
    <row r="45" s="250" customFormat="true" ht="12.75" hidden="false" customHeight="true" outlineLevel="0" collapsed="false">
      <c r="A45" s="253" t="s">
        <v>315</v>
      </c>
      <c r="B45" s="254" t="n">
        <v>6</v>
      </c>
      <c r="C45" s="255" t="n">
        <v>50</v>
      </c>
      <c r="D45" s="256" t="n">
        <v>0</v>
      </c>
      <c r="E45" s="256" t="n">
        <v>50</v>
      </c>
      <c r="F45" s="256" t="n">
        <v>16.6666666666667</v>
      </c>
      <c r="G45" s="256" t="n">
        <v>50</v>
      </c>
      <c r="H45" s="257" t="n">
        <v>50</v>
      </c>
    </row>
    <row r="46" s="250" customFormat="true" ht="12.75" hidden="false" customHeight="true" outlineLevel="0" collapsed="false">
      <c r="A46" s="253" t="s">
        <v>316</v>
      </c>
      <c r="B46" s="254" t="n">
        <v>20</v>
      </c>
      <c r="C46" s="255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7" t="n">
        <v>0</v>
      </c>
    </row>
    <row r="47" s="250" customFormat="true" ht="12.75" hidden="false" customHeight="true" outlineLevel="0" collapsed="false">
      <c r="A47" s="253" t="s">
        <v>317</v>
      </c>
      <c r="B47" s="254" t="n">
        <v>7</v>
      </c>
      <c r="C47" s="255" t="n">
        <v>14.2857142857143</v>
      </c>
      <c r="D47" s="256" t="n">
        <v>14.2857142857143</v>
      </c>
      <c r="E47" s="256" t="n">
        <v>14.2857142857143</v>
      </c>
      <c r="F47" s="256" t="n">
        <v>14.2857142857143</v>
      </c>
      <c r="G47" s="256" t="n">
        <v>0</v>
      </c>
      <c r="H47" s="257" t="n">
        <v>14.2857142857143</v>
      </c>
    </row>
    <row r="48" s="250" customFormat="true" ht="12.75" hidden="false" customHeight="true" outlineLevel="0" collapsed="false">
      <c r="A48" s="253" t="s">
        <v>318</v>
      </c>
      <c r="B48" s="254" t="s">
        <v>122</v>
      </c>
      <c r="C48" s="255" t="s">
        <v>122</v>
      </c>
      <c r="D48" s="256" t="s">
        <v>122</v>
      </c>
      <c r="E48" s="256" t="s">
        <v>122</v>
      </c>
      <c r="F48" s="256" t="s">
        <v>122</v>
      </c>
      <c r="G48" s="256" t="s">
        <v>122</v>
      </c>
      <c r="H48" s="257" t="s">
        <v>122</v>
      </c>
    </row>
    <row r="49" s="250" customFormat="true" ht="12.75" hidden="false" customHeight="true" outlineLevel="0" collapsed="false">
      <c r="A49" s="253" t="s">
        <v>319</v>
      </c>
      <c r="B49" s="254" t="s">
        <v>122</v>
      </c>
      <c r="C49" s="255" t="s">
        <v>122</v>
      </c>
      <c r="D49" s="256" t="s">
        <v>122</v>
      </c>
      <c r="E49" s="256" t="s">
        <v>122</v>
      </c>
      <c r="F49" s="256" t="s">
        <v>122</v>
      </c>
      <c r="G49" s="256" t="s">
        <v>122</v>
      </c>
      <c r="H49" s="257" t="s">
        <v>122</v>
      </c>
    </row>
    <row r="50" s="250" customFormat="true" ht="12.75" hidden="false" customHeight="true" outlineLevel="0" collapsed="false">
      <c r="A50" s="253" t="s">
        <v>320</v>
      </c>
      <c r="B50" s="254" t="n">
        <v>29</v>
      </c>
      <c r="C50" s="255" t="n">
        <v>0</v>
      </c>
      <c r="D50" s="256" t="n">
        <v>0</v>
      </c>
      <c r="E50" s="256" t="n">
        <v>0</v>
      </c>
      <c r="F50" s="256" t="n">
        <v>0</v>
      </c>
      <c r="G50" s="256" t="n">
        <v>48.2758620689655</v>
      </c>
      <c r="H50" s="257" t="n">
        <v>75.8620689655172</v>
      </c>
    </row>
    <row r="51" s="250" customFormat="true" ht="12.75" hidden="false" customHeight="true" outlineLevel="0" collapsed="false">
      <c r="A51" s="253" t="s">
        <v>321</v>
      </c>
      <c r="B51" s="254" t="n">
        <v>11</v>
      </c>
      <c r="C51" s="255" t="n">
        <v>9.09090909090909</v>
      </c>
      <c r="D51" s="256" t="n">
        <v>9.09090909090909</v>
      </c>
      <c r="E51" s="256" t="n">
        <v>9.09090909090909</v>
      </c>
      <c r="F51" s="256" t="n">
        <v>0</v>
      </c>
      <c r="G51" s="256" t="n">
        <v>36.3636363636364</v>
      </c>
      <c r="H51" s="257" t="n">
        <v>36.3636363636364</v>
      </c>
    </row>
    <row r="52" s="250" customFormat="true" ht="12.75" hidden="false" customHeight="true" outlineLevel="0" collapsed="false">
      <c r="A52" s="253" t="s">
        <v>322</v>
      </c>
      <c r="B52" s="254" t="n">
        <v>193</v>
      </c>
      <c r="C52" s="255" t="n">
        <v>48.7046632124352</v>
      </c>
      <c r="D52" s="256" t="n">
        <v>30.5699481865285</v>
      </c>
      <c r="E52" s="256" t="n">
        <v>47.6683937823834</v>
      </c>
      <c r="F52" s="256" t="n">
        <v>0.518134715025907</v>
      </c>
      <c r="G52" s="256" t="n">
        <v>27.4611398963731</v>
      </c>
      <c r="H52" s="257" t="n">
        <v>40.4145077720207</v>
      </c>
    </row>
    <row r="53" s="250" customFormat="true" ht="12.75" hidden="false" customHeight="true" outlineLevel="0" collapsed="false">
      <c r="A53" s="259"/>
      <c r="B53" s="254"/>
      <c r="C53" s="255"/>
      <c r="D53" s="256"/>
      <c r="E53" s="256"/>
      <c r="F53" s="256"/>
      <c r="G53" s="256"/>
      <c r="H53" s="257"/>
    </row>
    <row r="54" s="250" customFormat="true" ht="12.75" hidden="false" customHeight="true" outlineLevel="0" collapsed="false">
      <c r="A54" s="258" t="s">
        <v>323</v>
      </c>
      <c r="B54" s="246" t="n">
        <v>71</v>
      </c>
      <c r="C54" s="247" t="n">
        <v>73.2394366197183</v>
      </c>
      <c r="D54" s="248" t="n">
        <v>9.85915492957746</v>
      </c>
      <c r="E54" s="248" t="n">
        <v>54.9295774647887</v>
      </c>
      <c r="F54" s="248" t="n">
        <v>33.8028169014085</v>
      </c>
      <c r="G54" s="248" t="n">
        <v>39.4366197183099</v>
      </c>
      <c r="H54" s="249" t="n">
        <v>64.7887323943662</v>
      </c>
    </row>
    <row r="55" s="250" customFormat="true" ht="12.75" hidden="false" customHeight="true" outlineLevel="0" collapsed="false">
      <c r="A55" s="253" t="s">
        <v>324</v>
      </c>
      <c r="B55" s="254" t="s">
        <v>122</v>
      </c>
      <c r="C55" s="255" t="s">
        <v>122</v>
      </c>
      <c r="D55" s="256" t="s">
        <v>122</v>
      </c>
      <c r="E55" s="256" t="s">
        <v>122</v>
      </c>
      <c r="F55" s="256" t="s">
        <v>122</v>
      </c>
      <c r="G55" s="256" t="s">
        <v>122</v>
      </c>
      <c r="H55" s="257" t="s">
        <v>122</v>
      </c>
    </row>
    <row r="56" s="250" customFormat="true" ht="12.75" hidden="false" customHeight="true" outlineLevel="0" collapsed="false">
      <c r="A56" s="253" t="s">
        <v>325</v>
      </c>
      <c r="B56" s="254" t="n">
        <v>7</v>
      </c>
      <c r="C56" s="255" t="n">
        <v>42.8571428571429</v>
      </c>
      <c r="D56" s="256" t="n">
        <v>42.8571428571429</v>
      </c>
      <c r="E56" s="256" t="n">
        <v>42.8571428571429</v>
      </c>
      <c r="F56" s="256" t="n">
        <v>14.2857142857143</v>
      </c>
      <c r="G56" s="256" t="n">
        <v>100</v>
      </c>
      <c r="H56" s="257" t="n">
        <v>100</v>
      </c>
    </row>
    <row r="57" s="250" customFormat="true" ht="12.75" hidden="false" customHeight="true" outlineLevel="0" collapsed="false">
      <c r="A57" s="253" t="s">
        <v>326</v>
      </c>
      <c r="B57" s="254" t="n">
        <v>14</v>
      </c>
      <c r="C57" s="255" t="n">
        <v>92.8571428571429</v>
      </c>
      <c r="D57" s="256" t="n">
        <v>28.5714285714286</v>
      </c>
      <c r="E57" s="256" t="n">
        <v>85.7142857142857</v>
      </c>
      <c r="F57" s="256" t="n">
        <v>35.7142857142857</v>
      </c>
      <c r="G57" s="256" t="n">
        <v>64.2857142857143</v>
      </c>
      <c r="H57" s="257" t="n">
        <v>64.2857142857143</v>
      </c>
    </row>
    <row r="58" s="250" customFormat="true" ht="12.75" hidden="false" customHeight="true" outlineLevel="0" collapsed="false">
      <c r="A58" s="253" t="s">
        <v>327</v>
      </c>
      <c r="B58" s="254" t="s">
        <v>122</v>
      </c>
      <c r="C58" s="255" t="s">
        <v>122</v>
      </c>
      <c r="D58" s="256" t="s">
        <v>122</v>
      </c>
      <c r="E58" s="256" t="s">
        <v>122</v>
      </c>
      <c r="F58" s="256" t="s">
        <v>122</v>
      </c>
      <c r="G58" s="256" t="s">
        <v>122</v>
      </c>
      <c r="H58" s="257" t="s">
        <v>122</v>
      </c>
    </row>
    <row r="59" customFormat="false" ht="12.75" hidden="false" customHeight="true" outlineLevel="0" collapsed="false">
      <c r="A59" s="253" t="s">
        <v>328</v>
      </c>
      <c r="B59" s="254" t="n">
        <v>50</v>
      </c>
      <c r="C59" s="255" t="n">
        <v>72</v>
      </c>
      <c r="D59" s="256" t="n">
        <v>0</v>
      </c>
      <c r="E59" s="256" t="n">
        <v>48</v>
      </c>
      <c r="F59" s="256" t="n">
        <v>36</v>
      </c>
      <c r="G59" s="256" t="n">
        <v>24</v>
      </c>
      <c r="H59" s="257" t="n">
        <v>60</v>
      </c>
    </row>
    <row r="60" customFormat="false" ht="12.75" hidden="false" customHeight="true" outlineLevel="0" collapsed="false">
      <c r="A60" s="253" t="s">
        <v>329</v>
      </c>
      <c r="B60" s="254" t="s">
        <v>122</v>
      </c>
      <c r="C60" s="255" t="s">
        <v>122</v>
      </c>
      <c r="D60" s="256" t="s">
        <v>122</v>
      </c>
      <c r="E60" s="256" t="s">
        <v>122</v>
      </c>
      <c r="F60" s="256" t="s">
        <v>122</v>
      </c>
      <c r="G60" s="256" t="s">
        <v>122</v>
      </c>
      <c r="H60" s="257" t="s">
        <v>122</v>
      </c>
    </row>
    <row r="61" customFormat="false" ht="12.75" hidden="false" customHeight="true" outlineLevel="0" collapsed="false">
      <c r="A61" s="259"/>
      <c r="B61" s="254"/>
      <c r="C61" s="255"/>
      <c r="D61" s="256"/>
      <c r="E61" s="256"/>
      <c r="F61" s="256"/>
      <c r="G61" s="256"/>
      <c r="H61" s="257"/>
    </row>
    <row r="62" customFormat="false" ht="12.75" hidden="false" customHeight="true" outlineLevel="0" collapsed="false">
      <c r="A62" s="258" t="s">
        <v>330</v>
      </c>
      <c r="B62" s="246" t="n">
        <v>250</v>
      </c>
      <c r="C62" s="247" t="n">
        <v>77.6</v>
      </c>
      <c r="D62" s="248" t="n">
        <v>26.8</v>
      </c>
      <c r="E62" s="248" t="n">
        <v>56.8</v>
      </c>
      <c r="F62" s="248" t="n">
        <v>14.8</v>
      </c>
      <c r="G62" s="248" t="n">
        <v>77.2</v>
      </c>
      <c r="H62" s="249" t="n">
        <v>85.6</v>
      </c>
    </row>
    <row r="63" customFormat="false" ht="12.75" hidden="false" customHeight="true" outlineLevel="0" collapsed="false">
      <c r="A63" s="253" t="s">
        <v>324</v>
      </c>
      <c r="B63" s="254" t="s">
        <v>122</v>
      </c>
      <c r="C63" s="255" t="s">
        <v>122</v>
      </c>
      <c r="D63" s="256" t="s">
        <v>122</v>
      </c>
      <c r="E63" s="256" t="s">
        <v>122</v>
      </c>
      <c r="F63" s="256" t="s">
        <v>122</v>
      </c>
      <c r="G63" s="256" t="s">
        <v>122</v>
      </c>
      <c r="H63" s="257" t="s">
        <v>122</v>
      </c>
    </row>
    <row r="64" customFormat="false" ht="12.75" hidden="false" customHeight="true" outlineLevel="0" collapsed="false">
      <c r="A64" s="253" t="s">
        <v>325</v>
      </c>
      <c r="B64" s="254" t="n">
        <v>104</v>
      </c>
      <c r="C64" s="255" t="n">
        <v>95.1923076923077</v>
      </c>
      <c r="D64" s="256" t="n">
        <v>34.6153846153846</v>
      </c>
      <c r="E64" s="256" t="n">
        <v>82.6923076923077</v>
      </c>
      <c r="F64" s="256" t="n">
        <v>10.5769230769231</v>
      </c>
      <c r="G64" s="256" t="n">
        <v>94.2307692307692</v>
      </c>
      <c r="H64" s="257" t="n">
        <v>84.6153846153846</v>
      </c>
    </row>
    <row r="65" customFormat="false" ht="12.75" hidden="false" customHeight="true" outlineLevel="0" collapsed="false">
      <c r="A65" s="253" t="s">
        <v>326</v>
      </c>
      <c r="B65" s="254" t="n">
        <v>75</v>
      </c>
      <c r="C65" s="255" t="n">
        <v>68</v>
      </c>
      <c r="D65" s="256" t="n">
        <v>8</v>
      </c>
      <c r="E65" s="256" t="n">
        <v>45.3333333333333</v>
      </c>
      <c r="F65" s="256" t="n">
        <v>26.6666666666667</v>
      </c>
      <c r="G65" s="256" t="n">
        <v>78.6666666666667</v>
      </c>
      <c r="H65" s="257" t="n">
        <v>88</v>
      </c>
    </row>
    <row r="66" customFormat="false" ht="12.75" hidden="false" customHeight="true" outlineLevel="0" collapsed="false">
      <c r="A66" s="253" t="s">
        <v>331</v>
      </c>
      <c r="B66" s="254" t="n">
        <v>37</v>
      </c>
      <c r="C66" s="255" t="n">
        <v>72.972972972973</v>
      </c>
      <c r="D66" s="256" t="n">
        <v>43.2432432432432</v>
      </c>
      <c r="E66" s="256" t="n">
        <v>13.5135135135135</v>
      </c>
      <c r="F66" s="256" t="n">
        <v>16.2162162162162</v>
      </c>
      <c r="G66" s="256" t="n">
        <v>75.6756756756757</v>
      </c>
      <c r="H66" s="257" t="n">
        <v>78.3783783783784</v>
      </c>
    </row>
    <row r="67" customFormat="false" ht="12.75" hidden="false" customHeight="true" outlineLevel="0" collapsed="false">
      <c r="A67" s="253" t="s">
        <v>332</v>
      </c>
      <c r="B67" s="254" t="s">
        <v>122</v>
      </c>
      <c r="C67" s="255" t="s">
        <v>122</v>
      </c>
      <c r="D67" s="256" t="s">
        <v>122</v>
      </c>
      <c r="E67" s="256" t="s">
        <v>122</v>
      </c>
      <c r="F67" s="256" t="s">
        <v>122</v>
      </c>
      <c r="G67" s="256" t="s">
        <v>122</v>
      </c>
      <c r="H67" s="257" t="s">
        <v>122</v>
      </c>
    </row>
    <row r="68" customFormat="false" ht="12.75" hidden="false" customHeight="true" outlineLevel="0" collapsed="false">
      <c r="A68" s="253" t="s">
        <v>328</v>
      </c>
      <c r="B68" s="254" t="n">
        <v>14</v>
      </c>
      <c r="C68" s="255" t="n">
        <v>0</v>
      </c>
      <c r="D68" s="256" t="n">
        <v>0</v>
      </c>
      <c r="E68" s="256" t="n">
        <v>0</v>
      </c>
      <c r="F68" s="256" t="n">
        <v>0</v>
      </c>
      <c r="G68" s="256" t="n">
        <v>0</v>
      </c>
      <c r="H68" s="257" t="n">
        <v>100</v>
      </c>
    </row>
    <row r="69" customFormat="false" ht="12.75" hidden="false" customHeight="true" outlineLevel="0" collapsed="false">
      <c r="A69" s="253" t="s">
        <v>333</v>
      </c>
      <c r="B69" s="254" t="n">
        <v>17</v>
      </c>
      <c r="C69" s="255" t="n">
        <v>82.3529411764706</v>
      </c>
      <c r="D69" s="256" t="n">
        <v>52.9411764705882</v>
      </c>
      <c r="E69" s="256" t="n">
        <v>82.3529411764706</v>
      </c>
      <c r="F69" s="256" t="n">
        <v>0</v>
      </c>
      <c r="G69" s="256" t="n">
        <v>29.4117647058824</v>
      </c>
      <c r="H69" s="257" t="n">
        <v>82.3529411764706</v>
      </c>
    </row>
    <row r="70" customFormat="false" ht="12.75" hidden="false" customHeight="true" outlineLevel="0" collapsed="false">
      <c r="A70" s="260"/>
      <c r="B70" s="261"/>
      <c r="C70" s="262"/>
      <c r="D70" s="263"/>
      <c r="E70" s="263"/>
      <c r="F70" s="263"/>
      <c r="G70" s="263"/>
      <c r="H70" s="264"/>
    </row>
    <row r="71" customFormat="false" ht="12.75" hidden="false" customHeight="true" outlineLevel="0" collapsed="false">
      <c r="A71" s="265" t="s">
        <v>334</v>
      </c>
      <c r="I71" s="266"/>
      <c r="J71" s="266"/>
    </row>
    <row r="72" customFormat="false" ht="12.75" hidden="false" customHeight="true" outlineLevel="0" collapsed="false">
      <c r="A72" s="252" t="s">
        <v>39</v>
      </c>
    </row>
    <row r="73" customFormat="false" ht="12.75" hidden="false" customHeight="true" outlineLevel="0" collapsed="false"/>
    <row r="74" customFormat="false" ht="12.75" hidden="false" customHeight="true" outlineLevel="0" collapsed="false">
      <c r="A74" s="74" t="s">
        <v>109</v>
      </c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>
      <c r="I147" s="267"/>
      <c r="J147" s="267"/>
    </row>
    <row r="148" customFormat="false" ht="12.75" hidden="false" customHeight="true" outlineLevel="0" collapsed="false">
      <c r="I148" s="267"/>
      <c r="J148" s="267"/>
    </row>
    <row r="149" customFormat="false" ht="12.75" hidden="false" customHeight="true" outlineLevel="0" collapsed="false">
      <c r="I149" s="267"/>
      <c r="J149" s="267"/>
    </row>
    <row r="150" customFormat="false" ht="12.75" hidden="false" customHeight="true" outlineLevel="0" collapsed="false">
      <c r="I150" s="267"/>
      <c r="J150" s="267"/>
    </row>
    <row r="151" customFormat="false" ht="12.75" hidden="false" customHeight="true" outlineLevel="0" collapsed="false">
      <c r="I151" s="267"/>
      <c r="J151" s="267"/>
    </row>
    <row r="152" customFormat="false" ht="12.75" hidden="false" customHeight="true" outlineLevel="0" collapsed="false">
      <c r="I152" s="267"/>
      <c r="J152" s="267"/>
    </row>
    <row r="153" customFormat="false" ht="12.75" hidden="false" customHeight="true" outlineLevel="0" collapsed="false">
      <c r="A153" s="267"/>
      <c r="B153" s="268"/>
      <c r="C153" s="269"/>
      <c r="I153" s="267"/>
      <c r="J153" s="267"/>
    </row>
    <row r="154" customFormat="false" ht="12.75" hidden="false" customHeight="true" outlineLevel="0" collapsed="false">
      <c r="A154" s="267"/>
      <c r="B154" s="219"/>
      <c r="C154" s="270"/>
      <c r="D154" s="270"/>
      <c r="E154" s="270"/>
      <c r="F154" s="270"/>
      <c r="G154" s="270"/>
      <c r="H154" s="270"/>
      <c r="I154" s="267"/>
      <c r="J154" s="267"/>
    </row>
    <row r="155" customFormat="false" ht="12.75" hidden="false" customHeight="false" outlineLevel="0" collapsed="false">
      <c r="A155" s="267"/>
      <c r="B155" s="271"/>
      <c r="C155" s="270"/>
      <c r="D155" s="270"/>
      <c r="E155" s="270"/>
      <c r="F155" s="270"/>
      <c r="G155" s="270"/>
      <c r="H155" s="270"/>
      <c r="I155" s="267"/>
      <c r="J155" s="267"/>
    </row>
    <row r="156" customFormat="false" ht="12.75" hidden="false" customHeight="false" outlineLevel="0" collapsed="false">
      <c r="A156" s="267"/>
      <c r="B156" s="271"/>
      <c r="C156" s="270"/>
      <c r="D156" s="270"/>
      <c r="E156" s="270"/>
      <c r="F156" s="270"/>
      <c r="G156" s="270"/>
      <c r="H156" s="270"/>
      <c r="I156" s="267"/>
      <c r="J156" s="267"/>
    </row>
    <row r="157" customFormat="false" ht="12.75" hidden="false" customHeight="false" outlineLevel="0" collapsed="false">
      <c r="A157" s="267"/>
      <c r="B157" s="271"/>
      <c r="C157" s="270"/>
      <c r="D157" s="270"/>
      <c r="E157" s="270"/>
      <c r="F157" s="270"/>
      <c r="G157" s="270"/>
      <c r="H157" s="270"/>
      <c r="I157" s="267"/>
      <c r="J157" s="267"/>
    </row>
    <row r="158" customFormat="false" ht="12.75" hidden="false" customHeight="false" outlineLevel="0" collapsed="false">
      <c r="A158" s="272"/>
      <c r="B158" s="268"/>
      <c r="C158" s="273"/>
      <c r="D158" s="274"/>
      <c r="E158" s="274"/>
      <c r="F158" s="274"/>
      <c r="G158" s="274"/>
      <c r="H158" s="274"/>
      <c r="I158" s="267"/>
      <c r="J158" s="267"/>
    </row>
    <row r="159" customFormat="false" ht="12.75" hidden="false" customHeight="false" outlineLevel="0" collapsed="false">
      <c r="A159" s="272"/>
      <c r="B159" s="268"/>
      <c r="C159" s="273"/>
      <c r="D159" s="274"/>
      <c r="E159" s="274"/>
      <c r="F159" s="274"/>
      <c r="G159" s="274"/>
      <c r="H159" s="274"/>
      <c r="I159" s="267"/>
      <c r="J159" s="267"/>
    </row>
    <row r="160" customFormat="false" ht="12.75" hidden="false" customHeight="false" outlineLevel="0" collapsed="false">
      <c r="A160" s="272"/>
      <c r="B160" s="268"/>
      <c r="C160" s="273"/>
      <c r="D160" s="274"/>
      <c r="E160" s="274"/>
      <c r="F160" s="274"/>
      <c r="G160" s="274"/>
      <c r="H160" s="274"/>
      <c r="I160" s="267"/>
      <c r="J160" s="267"/>
    </row>
    <row r="161" customFormat="false" ht="12.75" hidden="false" customHeight="false" outlineLevel="0" collapsed="false">
      <c r="A161" s="272"/>
      <c r="B161" s="268"/>
      <c r="C161" s="273"/>
      <c r="D161" s="274"/>
      <c r="E161" s="274"/>
      <c r="F161" s="274"/>
      <c r="G161" s="274"/>
      <c r="H161" s="274"/>
      <c r="I161" s="267"/>
      <c r="J161" s="267"/>
    </row>
    <row r="162" customFormat="false" ht="12.75" hidden="false" customHeight="false" outlineLevel="0" collapsed="false">
      <c r="A162" s="272"/>
      <c r="B162" s="268"/>
      <c r="C162" s="273"/>
      <c r="D162" s="274"/>
      <c r="E162" s="274"/>
      <c r="F162" s="274"/>
      <c r="G162" s="274"/>
      <c r="H162" s="274"/>
      <c r="I162" s="267"/>
      <c r="J162" s="267"/>
    </row>
    <row r="163" customFormat="false" ht="12.75" hidden="false" customHeight="false" outlineLevel="0" collapsed="false">
      <c r="A163" s="272"/>
      <c r="B163" s="268"/>
      <c r="C163" s="273"/>
      <c r="D163" s="274"/>
      <c r="E163" s="274"/>
      <c r="F163" s="274"/>
      <c r="G163" s="274"/>
      <c r="H163" s="274"/>
      <c r="I163" s="267"/>
      <c r="J163" s="267"/>
    </row>
    <row r="164" customFormat="false" ht="12.75" hidden="false" customHeight="false" outlineLevel="0" collapsed="false">
      <c r="A164" s="272"/>
      <c r="B164" s="268"/>
      <c r="C164" s="273"/>
      <c r="D164" s="274"/>
      <c r="E164" s="274"/>
      <c r="F164" s="274"/>
      <c r="G164" s="274"/>
      <c r="H164" s="274"/>
      <c r="I164" s="267"/>
      <c r="J164" s="267"/>
    </row>
    <row r="165" customFormat="false" ht="12.75" hidden="false" customHeight="false" outlineLevel="0" collapsed="false">
      <c r="A165" s="272"/>
      <c r="C165" s="274"/>
      <c r="D165" s="274"/>
      <c r="E165" s="274"/>
      <c r="F165" s="274"/>
      <c r="G165" s="274"/>
      <c r="H165" s="274"/>
      <c r="I165" s="267"/>
      <c r="J165" s="267"/>
    </row>
    <row r="166" customFormat="false" ht="12.75" hidden="false" customHeight="false" outlineLevel="0" collapsed="false">
      <c r="A166" s="272"/>
      <c r="C166" s="274"/>
      <c r="D166" s="274"/>
      <c r="E166" s="274"/>
      <c r="F166" s="274"/>
      <c r="G166" s="274"/>
      <c r="H166" s="274"/>
      <c r="I166" s="267"/>
      <c r="J166" s="267"/>
    </row>
    <row r="167" customFormat="false" ht="12.75" hidden="false" customHeight="false" outlineLevel="0" collapsed="false">
      <c r="A167" s="272"/>
      <c r="C167" s="274"/>
      <c r="D167" s="274"/>
      <c r="E167" s="274"/>
      <c r="F167" s="274"/>
      <c r="G167" s="274"/>
      <c r="H167" s="274"/>
      <c r="I167" s="267"/>
      <c r="J167" s="267"/>
    </row>
    <row r="168" customFormat="false" ht="12.75" hidden="false" customHeight="false" outlineLevel="0" collapsed="false">
      <c r="A168" s="272"/>
      <c r="C168" s="274"/>
      <c r="D168" s="274"/>
      <c r="E168" s="274"/>
      <c r="F168" s="274"/>
      <c r="G168" s="274"/>
      <c r="H168" s="274"/>
      <c r="I168" s="267"/>
      <c r="J168" s="267"/>
    </row>
    <row r="169" customFormat="false" ht="12.75" hidden="false" customHeight="false" outlineLevel="0" collapsed="false">
      <c r="A169" s="272"/>
      <c r="C169" s="274"/>
      <c r="D169" s="274"/>
      <c r="E169" s="274"/>
      <c r="F169" s="274"/>
      <c r="G169" s="274"/>
      <c r="H169" s="274"/>
      <c r="I169" s="267"/>
      <c r="J169" s="267"/>
    </row>
    <row r="170" customFormat="false" ht="12.75" hidden="false" customHeight="false" outlineLevel="0" collapsed="false">
      <c r="A170" s="275"/>
      <c r="C170" s="274"/>
      <c r="D170" s="274"/>
      <c r="E170" s="274"/>
      <c r="F170" s="274"/>
      <c r="G170" s="274"/>
      <c r="H170" s="274"/>
      <c r="I170" s="267"/>
      <c r="J170" s="267"/>
    </row>
    <row r="171" customFormat="false" ht="12.75" hidden="false" customHeight="false" outlineLevel="0" collapsed="false">
      <c r="A171" s="275"/>
      <c r="C171" s="274"/>
      <c r="D171" s="274"/>
      <c r="E171" s="274"/>
      <c r="F171" s="274"/>
      <c r="G171" s="274"/>
      <c r="H171" s="274"/>
      <c r="I171" s="267"/>
      <c r="J171" s="267"/>
    </row>
    <row r="172" customFormat="false" ht="12.75" hidden="false" customHeight="false" outlineLevel="0" collapsed="false">
      <c r="A172" s="275"/>
      <c r="C172" s="274"/>
      <c r="D172" s="274"/>
      <c r="E172" s="274"/>
      <c r="F172" s="274"/>
      <c r="G172" s="274"/>
      <c r="H172" s="274"/>
      <c r="I172" s="267"/>
      <c r="J172" s="267"/>
    </row>
    <row r="173" customFormat="false" ht="12.75" hidden="false" customHeight="false" outlineLevel="0" collapsed="false">
      <c r="A173" s="275"/>
      <c r="C173" s="274"/>
      <c r="D173" s="274"/>
      <c r="E173" s="274"/>
      <c r="F173" s="274"/>
      <c r="G173" s="274"/>
      <c r="H173" s="274"/>
      <c r="I173" s="267"/>
      <c r="J173" s="267"/>
    </row>
    <row r="174" customFormat="false" ht="12.75" hidden="false" customHeight="false" outlineLevel="0" collapsed="false">
      <c r="A174" s="275"/>
      <c r="C174" s="274"/>
      <c r="D174" s="274"/>
      <c r="E174" s="274"/>
      <c r="F174" s="274"/>
      <c r="G174" s="274"/>
      <c r="H174" s="274"/>
      <c r="I174" s="267"/>
      <c r="J174" s="267"/>
    </row>
    <row r="175" customFormat="false" ht="12.75" hidden="false" customHeight="false" outlineLevel="0" collapsed="false">
      <c r="A175" s="275"/>
      <c r="C175" s="274"/>
      <c r="D175" s="274"/>
      <c r="E175" s="274"/>
      <c r="F175" s="274"/>
      <c r="G175" s="274"/>
      <c r="H175" s="274"/>
      <c r="I175" s="267"/>
      <c r="J175" s="267"/>
    </row>
    <row r="176" customFormat="false" ht="12.75" hidden="false" customHeight="false" outlineLevel="0" collapsed="false">
      <c r="A176" s="275"/>
      <c r="C176" s="274"/>
      <c r="D176" s="274"/>
      <c r="E176" s="274"/>
      <c r="F176" s="274"/>
      <c r="G176" s="274"/>
      <c r="H176" s="274"/>
      <c r="I176" s="267"/>
      <c r="J176" s="267"/>
    </row>
    <row r="177" customFormat="false" ht="12.75" hidden="false" customHeight="false" outlineLevel="0" collapsed="false">
      <c r="A177" s="275"/>
      <c r="C177" s="274"/>
      <c r="D177" s="274"/>
      <c r="E177" s="274"/>
      <c r="F177" s="274"/>
      <c r="G177" s="274"/>
      <c r="H177" s="274"/>
      <c r="I177" s="267"/>
      <c r="J177" s="267"/>
    </row>
    <row r="178" customFormat="false" ht="12.75" hidden="false" customHeight="false" outlineLevel="0" collapsed="false">
      <c r="A178" s="272"/>
      <c r="B178" s="268"/>
      <c r="C178" s="273"/>
      <c r="D178" s="274"/>
      <c r="E178" s="274"/>
      <c r="F178" s="274"/>
      <c r="G178" s="274"/>
      <c r="H178" s="274"/>
      <c r="I178" s="267"/>
      <c r="J178" s="267"/>
    </row>
    <row r="179" customFormat="false" ht="12.75" hidden="false" customHeight="false" outlineLevel="0" collapsed="false">
      <c r="A179" s="272"/>
      <c r="B179" s="268"/>
      <c r="C179" s="273"/>
      <c r="D179" s="274"/>
      <c r="E179" s="274"/>
      <c r="F179" s="274"/>
      <c r="G179" s="274"/>
      <c r="H179" s="274"/>
      <c r="I179" s="267"/>
      <c r="J179" s="267"/>
    </row>
    <row r="180" customFormat="false" ht="12.75" hidden="false" customHeight="false" outlineLevel="0" collapsed="false">
      <c r="A180" s="272"/>
      <c r="B180" s="268"/>
      <c r="C180" s="273"/>
      <c r="D180" s="274"/>
      <c r="E180" s="274"/>
      <c r="F180" s="274"/>
      <c r="G180" s="274"/>
      <c r="H180" s="274"/>
      <c r="I180" s="267"/>
      <c r="J180" s="267"/>
    </row>
    <row r="181" customFormat="false" ht="12.75" hidden="false" customHeight="false" outlineLevel="0" collapsed="false">
      <c r="A181" s="272"/>
      <c r="B181" s="268"/>
      <c r="C181" s="273"/>
      <c r="D181" s="274"/>
      <c r="E181" s="274"/>
      <c r="F181" s="274"/>
      <c r="G181" s="274"/>
      <c r="H181" s="274"/>
      <c r="I181" s="267"/>
      <c r="J181" s="267"/>
    </row>
    <row r="182" customFormat="false" ht="12.75" hidden="false" customHeight="false" outlineLevel="0" collapsed="false">
      <c r="A182" s="272"/>
      <c r="B182" s="268"/>
      <c r="C182" s="273"/>
      <c r="D182" s="274"/>
      <c r="E182" s="274"/>
      <c r="F182" s="274"/>
      <c r="G182" s="274"/>
      <c r="H182" s="274"/>
      <c r="I182" s="267"/>
      <c r="J182" s="267"/>
    </row>
    <row r="183" customFormat="false" ht="12.75" hidden="false" customHeight="false" outlineLevel="0" collapsed="false">
      <c r="A183" s="272"/>
      <c r="B183" s="268"/>
      <c r="C183" s="273"/>
      <c r="D183" s="274"/>
      <c r="E183" s="274"/>
      <c r="F183" s="274"/>
      <c r="G183" s="274"/>
      <c r="H183" s="274"/>
      <c r="I183" s="267"/>
      <c r="J183" s="267"/>
    </row>
    <row r="184" customFormat="false" ht="12.75" hidden="false" customHeight="false" outlineLevel="0" collapsed="false">
      <c r="A184" s="272"/>
      <c r="B184" s="268"/>
      <c r="C184" s="273"/>
      <c r="D184" s="274"/>
      <c r="E184" s="274"/>
      <c r="F184" s="274"/>
      <c r="G184" s="274"/>
      <c r="H184" s="274"/>
      <c r="I184" s="267"/>
      <c r="J184" s="267"/>
    </row>
    <row r="185" customFormat="false" ht="12.75" hidden="false" customHeight="false" outlineLevel="0" collapsed="false">
      <c r="A185" s="272"/>
      <c r="C185" s="274"/>
      <c r="D185" s="274"/>
      <c r="E185" s="274"/>
      <c r="F185" s="274"/>
      <c r="G185" s="274"/>
      <c r="H185" s="274"/>
      <c r="I185" s="267"/>
      <c r="J185" s="267"/>
    </row>
    <row r="186" customFormat="false" ht="12.75" hidden="false" customHeight="false" outlineLevel="0" collapsed="false">
      <c r="A186" s="272"/>
      <c r="C186" s="274"/>
      <c r="D186" s="274"/>
      <c r="E186" s="274"/>
      <c r="F186" s="274"/>
      <c r="G186" s="274"/>
      <c r="H186" s="274"/>
      <c r="I186" s="267"/>
      <c r="J186" s="267"/>
    </row>
    <row r="187" customFormat="false" ht="12.75" hidden="false" customHeight="false" outlineLevel="0" collapsed="false">
      <c r="A187" s="272"/>
      <c r="C187" s="274"/>
      <c r="D187" s="274"/>
      <c r="E187" s="274"/>
      <c r="F187" s="274"/>
      <c r="G187" s="274"/>
      <c r="H187" s="274"/>
      <c r="I187" s="267"/>
      <c r="J187" s="267"/>
    </row>
    <row r="188" customFormat="false" ht="12.75" hidden="false" customHeight="false" outlineLevel="0" collapsed="false">
      <c r="A188" s="272"/>
      <c r="C188" s="274"/>
      <c r="D188" s="274"/>
      <c r="E188" s="274"/>
      <c r="F188" s="274"/>
      <c r="G188" s="274"/>
      <c r="H188" s="274"/>
      <c r="I188" s="267"/>
      <c r="J188" s="267"/>
    </row>
    <row r="189" customFormat="false" ht="12.75" hidden="false" customHeight="false" outlineLevel="0" collapsed="false">
      <c r="A189" s="272"/>
      <c r="C189" s="274"/>
      <c r="D189" s="274"/>
      <c r="E189" s="274"/>
      <c r="F189" s="274"/>
      <c r="G189" s="274"/>
      <c r="H189" s="274"/>
      <c r="I189" s="267"/>
      <c r="J189" s="267"/>
    </row>
    <row r="190" customFormat="false" ht="12.75" hidden="false" customHeight="false" outlineLevel="0" collapsed="false">
      <c r="C190" s="274"/>
      <c r="D190" s="274"/>
      <c r="E190" s="274"/>
      <c r="F190" s="274"/>
      <c r="G190" s="274"/>
      <c r="H190" s="274"/>
      <c r="I190" s="267"/>
      <c r="J190" s="267"/>
    </row>
    <row r="191" customFormat="false" ht="12.75" hidden="false" customHeight="false" outlineLevel="0" collapsed="false">
      <c r="C191" s="274"/>
      <c r="D191" s="274"/>
      <c r="E191" s="274"/>
      <c r="F191" s="274"/>
      <c r="G191" s="274"/>
      <c r="H191" s="274"/>
      <c r="I191" s="267"/>
      <c r="J191" s="267"/>
    </row>
    <row r="192" customFormat="false" ht="12.75" hidden="false" customHeight="false" outlineLevel="0" collapsed="false">
      <c r="C192" s="274"/>
      <c r="D192" s="274"/>
      <c r="E192" s="274"/>
      <c r="F192" s="274"/>
      <c r="G192" s="274"/>
      <c r="H192" s="274"/>
      <c r="I192" s="267"/>
      <c r="J192" s="267"/>
    </row>
    <row r="193" customFormat="false" ht="12.75" hidden="false" customHeight="false" outlineLevel="0" collapsed="false">
      <c r="C193" s="274"/>
      <c r="D193" s="274"/>
      <c r="E193" s="274"/>
      <c r="F193" s="274"/>
      <c r="G193" s="274"/>
      <c r="H193" s="274"/>
      <c r="I193" s="267"/>
      <c r="J193" s="267"/>
    </row>
    <row r="194" customFormat="false" ht="12.75" hidden="false" customHeight="false" outlineLevel="0" collapsed="false">
      <c r="C194" s="274"/>
      <c r="D194" s="274"/>
      <c r="E194" s="274"/>
      <c r="F194" s="274"/>
      <c r="G194" s="274"/>
      <c r="H194" s="274"/>
      <c r="I194" s="267"/>
      <c r="J194" s="267"/>
    </row>
    <row r="195" customFormat="false" ht="12.75" hidden="false" customHeight="false" outlineLevel="0" collapsed="false">
      <c r="A195" s="10" t="s">
        <v>40</v>
      </c>
      <c r="C195" s="274"/>
      <c r="D195" s="274"/>
      <c r="E195" s="274"/>
      <c r="F195" s="274"/>
      <c r="G195" s="274"/>
      <c r="H195" s="274"/>
      <c r="I195" s="267"/>
      <c r="J195" s="267"/>
    </row>
    <row r="196" customFormat="false" ht="12.75" hidden="false" customHeight="false" outlineLevel="0" collapsed="false">
      <c r="C196" s="274"/>
      <c r="D196" s="274"/>
      <c r="E196" s="274"/>
      <c r="F196" s="274"/>
      <c r="G196" s="274"/>
      <c r="H196" s="274"/>
      <c r="I196" s="267"/>
      <c r="J196" s="267"/>
    </row>
    <row r="197" customFormat="false" ht="11.25" hidden="false" customHeight="false" outlineLevel="0" collapsed="false">
      <c r="C197" s="274"/>
      <c r="D197" s="274"/>
      <c r="E197" s="274"/>
      <c r="F197" s="274"/>
      <c r="G197" s="274"/>
      <c r="H197" s="274"/>
      <c r="I197" s="276" t="s">
        <v>335</v>
      </c>
      <c r="J197" s="276"/>
    </row>
    <row r="198" customFormat="false" ht="11.25" hidden="false" customHeight="false" outlineLevel="0" collapsed="false">
      <c r="B198" s="277" t="s">
        <v>138</v>
      </c>
      <c r="C198" s="278" t="s">
        <v>283</v>
      </c>
      <c r="D198" s="279"/>
      <c r="E198" s="279"/>
      <c r="F198" s="280"/>
      <c r="G198" s="231" t="s">
        <v>284</v>
      </c>
      <c r="H198" s="231" t="s">
        <v>284</v>
      </c>
      <c r="I198" s="281" t="s">
        <v>336</v>
      </c>
      <c r="J198" s="281"/>
    </row>
    <row r="199" customFormat="false" ht="11.25" hidden="false" customHeight="false" outlineLevel="0" collapsed="false">
      <c r="B199" s="282" t="s">
        <v>337</v>
      </c>
      <c r="C199" s="234" t="s">
        <v>45</v>
      </c>
      <c r="D199" s="235" t="s">
        <v>286</v>
      </c>
      <c r="E199" s="235" t="s">
        <v>286</v>
      </c>
      <c r="F199" s="232" t="s">
        <v>229</v>
      </c>
      <c r="G199" s="236" t="s">
        <v>287</v>
      </c>
      <c r="H199" s="236" t="s">
        <v>287</v>
      </c>
      <c r="I199" s="239" t="s">
        <v>338</v>
      </c>
      <c r="J199" s="239" t="s">
        <v>339</v>
      </c>
    </row>
    <row r="200" customFormat="false" ht="11.25" hidden="false" customHeight="false" outlineLevel="0" collapsed="false">
      <c r="B200" s="283" t="s">
        <v>105</v>
      </c>
      <c r="C200" s="284"/>
      <c r="D200" s="285" t="s">
        <v>288</v>
      </c>
      <c r="E200" s="285" t="s">
        <v>289</v>
      </c>
      <c r="F200" s="286" t="s">
        <v>290</v>
      </c>
      <c r="G200" s="236" t="s">
        <v>291</v>
      </c>
      <c r="H200" s="236" t="s">
        <v>292</v>
      </c>
      <c r="I200" s="284" t="s">
        <v>105</v>
      </c>
      <c r="J200" s="284" t="s">
        <v>105</v>
      </c>
    </row>
    <row r="201" customFormat="false" ht="12.75" hidden="false" customHeight="false" outlineLevel="0" collapsed="false">
      <c r="A201" s="287" t="s">
        <v>294</v>
      </c>
      <c r="B201" s="268" t="n">
        <v>38</v>
      </c>
      <c r="C201" s="288" t="n">
        <v>9</v>
      </c>
      <c r="D201" s="288" t="n">
        <v>2</v>
      </c>
      <c r="E201" s="288" t="n">
        <v>5</v>
      </c>
      <c r="F201" s="288" t="n">
        <v>2</v>
      </c>
      <c r="G201" s="288" t="n">
        <v>0</v>
      </c>
      <c r="H201" s="288" t="n">
        <v>2</v>
      </c>
      <c r="I201" s="267" t="n">
        <v>231</v>
      </c>
      <c r="J201" s="267" t="n">
        <v>387</v>
      </c>
    </row>
    <row r="202" customFormat="false" ht="12.75" hidden="false" customHeight="false" outlineLevel="0" collapsed="false">
      <c r="A202" s="289" t="s">
        <v>296</v>
      </c>
      <c r="B202" s="268" t="n">
        <v>0</v>
      </c>
      <c r="C202" s="288" t="n">
        <v>0</v>
      </c>
      <c r="D202" s="288" t="n">
        <v>0</v>
      </c>
      <c r="E202" s="288" t="n">
        <v>0</v>
      </c>
      <c r="F202" s="288" t="n">
        <v>0</v>
      </c>
      <c r="G202" s="288" t="n">
        <v>0</v>
      </c>
      <c r="H202" s="288" t="n">
        <v>0</v>
      </c>
      <c r="I202" s="267" t="n">
        <v>0</v>
      </c>
      <c r="J202" s="267" t="n">
        <v>0</v>
      </c>
    </row>
    <row r="203" customFormat="false" ht="12.75" hidden="false" customHeight="false" outlineLevel="0" collapsed="false">
      <c r="A203" s="289" t="s">
        <v>297</v>
      </c>
      <c r="B203" s="268" t="n">
        <v>11</v>
      </c>
      <c r="C203" s="288" t="n">
        <v>1</v>
      </c>
      <c r="D203" s="288" t="n">
        <v>0</v>
      </c>
      <c r="E203" s="288" t="n">
        <v>0</v>
      </c>
      <c r="F203" s="288" t="n">
        <v>1</v>
      </c>
      <c r="G203" s="288" t="n">
        <v>0</v>
      </c>
      <c r="H203" s="288" t="n">
        <v>0</v>
      </c>
      <c r="I203" s="267" t="n">
        <v>83</v>
      </c>
      <c r="J203" s="267" t="n">
        <v>218</v>
      </c>
    </row>
    <row r="204" customFormat="false" ht="12.75" hidden="false" customHeight="false" outlineLevel="0" collapsed="false">
      <c r="A204" s="289" t="s">
        <v>298</v>
      </c>
      <c r="B204" s="268" t="n">
        <v>0</v>
      </c>
      <c r="C204" s="288" t="n">
        <v>0</v>
      </c>
      <c r="D204" s="288" t="n">
        <v>0</v>
      </c>
      <c r="E204" s="288" t="n">
        <v>0</v>
      </c>
      <c r="F204" s="288" t="n">
        <v>0</v>
      </c>
      <c r="G204" s="288" t="n">
        <v>0</v>
      </c>
      <c r="H204" s="288" t="n">
        <v>0</v>
      </c>
      <c r="I204" s="267" t="n">
        <v>0</v>
      </c>
      <c r="J204" s="267" t="n">
        <v>0</v>
      </c>
    </row>
    <row r="205" customFormat="false" ht="12.75" hidden="false" customHeight="false" outlineLevel="0" collapsed="false">
      <c r="A205" s="253" t="s">
        <v>299</v>
      </c>
      <c r="B205" s="268" t="n">
        <v>0</v>
      </c>
      <c r="C205" s="288" t="n">
        <v>0</v>
      </c>
      <c r="D205" s="288" t="n">
        <v>0</v>
      </c>
      <c r="E205" s="288" t="n">
        <v>0</v>
      </c>
      <c r="F205" s="288" t="n">
        <v>0</v>
      </c>
      <c r="G205" s="288" t="n">
        <v>0</v>
      </c>
      <c r="H205" s="288" t="n">
        <v>0</v>
      </c>
      <c r="I205" s="267" t="n">
        <v>0</v>
      </c>
      <c r="J205" s="267" t="n">
        <v>0</v>
      </c>
    </row>
    <row r="206" customFormat="false" ht="12.75" hidden="false" customHeight="false" outlineLevel="0" collapsed="false">
      <c r="A206" s="289" t="s">
        <v>300</v>
      </c>
      <c r="B206" s="268" t="n">
        <v>0</v>
      </c>
      <c r="C206" s="288" t="n">
        <v>0</v>
      </c>
      <c r="D206" s="288" t="n">
        <v>0</v>
      </c>
      <c r="E206" s="288" t="n">
        <v>0</v>
      </c>
      <c r="F206" s="288" t="n">
        <v>0</v>
      </c>
      <c r="G206" s="288" t="n">
        <v>0</v>
      </c>
      <c r="H206" s="288" t="n">
        <v>0</v>
      </c>
      <c r="I206" s="267" t="n">
        <v>0</v>
      </c>
      <c r="J206" s="267" t="n">
        <v>0</v>
      </c>
    </row>
    <row r="207" customFormat="false" ht="12.75" hidden="false" customHeight="false" outlineLevel="0" collapsed="false">
      <c r="A207" s="289" t="s">
        <v>301</v>
      </c>
      <c r="B207" s="268" t="n">
        <v>0</v>
      </c>
      <c r="C207" s="288" t="n">
        <v>0</v>
      </c>
      <c r="D207" s="288" t="n">
        <v>0</v>
      </c>
      <c r="E207" s="288" t="n">
        <v>0</v>
      </c>
      <c r="F207" s="288" t="n">
        <v>0</v>
      </c>
      <c r="G207" s="288" t="n">
        <v>0</v>
      </c>
      <c r="H207" s="288" t="n">
        <v>0</v>
      </c>
      <c r="I207" s="267" t="n">
        <v>0</v>
      </c>
      <c r="J207" s="267" t="n">
        <v>3</v>
      </c>
    </row>
    <row r="208" customFormat="false" ht="12.75" hidden="false" customHeight="false" outlineLevel="0" collapsed="false">
      <c r="A208" s="289" t="s">
        <v>296</v>
      </c>
      <c r="B208" s="268" t="n">
        <v>0</v>
      </c>
      <c r="C208" s="288" t="n">
        <v>0</v>
      </c>
      <c r="D208" s="288" t="n">
        <v>0</v>
      </c>
      <c r="E208" s="288" t="n">
        <v>0</v>
      </c>
      <c r="F208" s="288" t="n">
        <v>0</v>
      </c>
      <c r="G208" s="288" t="n">
        <v>0</v>
      </c>
      <c r="H208" s="288" t="n">
        <v>0</v>
      </c>
      <c r="I208" s="267" t="n">
        <v>0</v>
      </c>
      <c r="J208" s="267" t="n">
        <v>0</v>
      </c>
    </row>
    <row r="209" customFormat="false" ht="12.75" hidden="false" customHeight="false" outlineLevel="0" collapsed="false">
      <c r="A209" s="289" t="s">
        <v>297</v>
      </c>
      <c r="B209" s="268" t="n">
        <v>3</v>
      </c>
      <c r="C209" s="288" t="n">
        <v>0</v>
      </c>
      <c r="D209" s="288" t="n">
        <v>0</v>
      </c>
      <c r="E209" s="288" t="n">
        <v>0</v>
      </c>
      <c r="F209" s="288" t="n">
        <v>0</v>
      </c>
      <c r="G209" s="288" t="n">
        <v>0</v>
      </c>
      <c r="H209" s="288" t="n">
        <v>1</v>
      </c>
      <c r="I209" s="267" t="n">
        <v>23</v>
      </c>
      <c r="J209" s="267" t="n">
        <v>91</v>
      </c>
    </row>
    <row r="210" customFormat="false" ht="12.75" hidden="false" customHeight="false" outlineLevel="0" collapsed="false">
      <c r="A210" s="289" t="s">
        <v>298</v>
      </c>
      <c r="B210" s="268" t="n">
        <v>0</v>
      </c>
      <c r="C210" s="288" t="n">
        <v>0</v>
      </c>
      <c r="D210" s="288" t="n">
        <v>0</v>
      </c>
      <c r="E210" s="288" t="n">
        <v>0</v>
      </c>
      <c r="F210" s="288" t="n">
        <v>0</v>
      </c>
      <c r="G210" s="288" t="n">
        <v>0</v>
      </c>
      <c r="H210" s="288" t="n">
        <v>0</v>
      </c>
      <c r="I210" s="267" t="n">
        <v>0</v>
      </c>
      <c r="J210" s="267" t="n">
        <v>0</v>
      </c>
    </row>
    <row r="211" customFormat="false" ht="12.75" hidden="false" customHeight="false" outlineLevel="0" collapsed="false">
      <c r="A211" s="253" t="s">
        <v>299</v>
      </c>
      <c r="B211" s="268" t="n">
        <v>0</v>
      </c>
      <c r="C211" s="288" t="n">
        <v>0</v>
      </c>
      <c r="D211" s="288" t="n">
        <v>0</v>
      </c>
      <c r="E211" s="288" t="n">
        <v>0</v>
      </c>
      <c r="F211" s="288" t="n">
        <v>0</v>
      </c>
      <c r="G211" s="288" t="n">
        <v>0</v>
      </c>
      <c r="H211" s="288" t="n">
        <v>0</v>
      </c>
      <c r="I211" s="267" t="n">
        <v>0</v>
      </c>
      <c r="J211" s="267" t="n">
        <v>1</v>
      </c>
    </row>
    <row r="212" customFormat="false" ht="12.75" hidden="false" customHeight="false" outlineLevel="0" collapsed="false">
      <c r="A212" s="289" t="s">
        <v>300</v>
      </c>
      <c r="B212" s="268" t="n">
        <v>0</v>
      </c>
      <c r="C212" s="288" t="n">
        <v>0</v>
      </c>
      <c r="D212" s="288" t="n">
        <v>0</v>
      </c>
      <c r="E212" s="288" t="n">
        <v>0</v>
      </c>
      <c r="F212" s="288" t="n">
        <v>0</v>
      </c>
      <c r="G212" s="288" t="n">
        <v>0</v>
      </c>
      <c r="H212" s="288" t="n">
        <v>0</v>
      </c>
      <c r="I212" s="267" t="n">
        <v>0</v>
      </c>
      <c r="J212" s="267" t="n">
        <v>0</v>
      </c>
    </row>
    <row r="213" customFormat="false" ht="12.75" hidden="false" customHeight="false" outlineLevel="0" collapsed="false">
      <c r="A213" s="289" t="s">
        <v>301</v>
      </c>
      <c r="B213" s="268" t="n">
        <v>0</v>
      </c>
      <c r="C213" s="288" t="n">
        <v>0</v>
      </c>
      <c r="D213" s="288" t="n">
        <v>0</v>
      </c>
      <c r="E213" s="288" t="n">
        <v>0</v>
      </c>
      <c r="F213" s="288" t="n">
        <v>0</v>
      </c>
      <c r="G213" s="288" t="n">
        <v>0</v>
      </c>
      <c r="H213" s="288" t="n">
        <v>0</v>
      </c>
      <c r="I213" s="267" t="n">
        <v>0</v>
      </c>
      <c r="J213" s="267" t="n">
        <v>0</v>
      </c>
    </row>
    <row r="214" customFormat="false" ht="12.75" hidden="false" customHeight="false" outlineLevel="0" collapsed="false">
      <c r="A214" s="252" t="s">
        <v>296</v>
      </c>
      <c r="B214" s="268" t="n">
        <v>0</v>
      </c>
      <c r="C214" s="288" t="n">
        <v>0</v>
      </c>
      <c r="D214" s="288" t="n">
        <v>0</v>
      </c>
      <c r="E214" s="288" t="n">
        <v>0</v>
      </c>
      <c r="F214" s="288" t="n">
        <v>0</v>
      </c>
      <c r="G214" s="288" t="n">
        <v>0</v>
      </c>
      <c r="H214" s="288" t="n">
        <v>0</v>
      </c>
      <c r="I214" s="267" t="n">
        <v>0</v>
      </c>
      <c r="J214" s="267" t="n">
        <v>0</v>
      </c>
    </row>
    <row r="215" customFormat="false" ht="12.75" hidden="false" customHeight="false" outlineLevel="0" collapsed="false">
      <c r="A215" s="252" t="s">
        <v>304</v>
      </c>
      <c r="B215" s="268" t="n">
        <v>0</v>
      </c>
      <c r="C215" s="288" t="n">
        <v>0</v>
      </c>
      <c r="D215" s="288" t="n">
        <v>0</v>
      </c>
      <c r="E215" s="288" t="n">
        <v>0</v>
      </c>
      <c r="F215" s="288" t="n">
        <v>0</v>
      </c>
      <c r="G215" s="288" t="n">
        <v>0</v>
      </c>
      <c r="H215" s="288" t="n">
        <v>0</v>
      </c>
      <c r="I215" s="267" t="n">
        <v>0</v>
      </c>
      <c r="J215" s="267" t="n">
        <v>0</v>
      </c>
    </row>
    <row r="216" customFormat="false" ht="12.75" hidden="false" customHeight="false" outlineLevel="0" collapsed="false">
      <c r="A216" s="259" t="s">
        <v>305</v>
      </c>
      <c r="B216" s="268" t="n">
        <v>2</v>
      </c>
      <c r="C216" s="288" t="n">
        <v>1</v>
      </c>
      <c r="D216" s="288" t="n">
        <v>1</v>
      </c>
      <c r="E216" s="288" t="n">
        <v>0</v>
      </c>
      <c r="F216" s="288" t="n">
        <v>0</v>
      </c>
      <c r="G216" s="288" t="n">
        <v>0</v>
      </c>
      <c r="H216" s="288" t="n">
        <v>1</v>
      </c>
      <c r="I216" s="219" t="n">
        <v>11</v>
      </c>
      <c r="J216" s="219" t="n">
        <v>16</v>
      </c>
    </row>
    <row r="217" customFormat="false" ht="12.75" hidden="false" customHeight="false" outlineLevel="0" collapsed="false">
      <c r="A217" s="252" t="s">
        <v>306</v>
      </c>
      <c r="B217" s="268" t="n">
        <v>9</v>
      </c>
      <c r="C217" s="288" t="n">
        <v>8</v>
      </c>
      <c r="D217" s="288" t="n">
        <v>0</v>
      </c>
      <c r="E217" s="288" t="n">
        <v>0</v>
      </c>
      <c r="F217" s="288" t="n">
        <v>8</v>
      </c>
      <c r="G217" s="288" t="n">
        <v>0</v>
      </c>
      <c r="H217" s="288" t="n">
        <v>9</v>
      </c>
      <c r="I217" s="219" t="n">
        <v>18</v>
      </c>
      <c r="J217" s="219" t="n">
        <v>37</v>
      </c>
    </row>
    <row r="218" customFormat="false" ht="12.75" hidden="false" customHeight="false" outlineLevel="0" collapsed="false">
      <c r="A218" s="252" t="s">
        <v>307</v>
      </c>
      <c r="B218" s="268" t="n">
        <v>0</v>
      </c>
      <c r="C218" s="288" t="n">
        <v>0</v>
      </c>
      <c r="D218" s="288" t="n">
        <v>0</v>
      </c>
      <c r="E218" s="288" t="n">
        <v>0</v>
      </c>
      <c r="F218" s="288" t="n">
        <v>0</v>
      </c>
      <c r="G218" s="288" t="n">
        <v>0</v>
      </c>
      <c r="H218" s="288" t="n">
        <v>0</v>
      </c>
      <c r="I218" s="219" t="n">
        <v>1</v>
      </c>
      <c r="J218" s="219" t="n">
        <v>1</v>
      </c>
    </row>
    <row r="219" customFormat="false" ht="12.75" hidden="false" customHeight="false" outlineLevel="0" collapsed="false">
      <c r="A219" s="252" t="s">
        <v>308</v>
      </c>
      <c r="B219" s="268" t="n">
        <v>0</v>
      </c>
      <c r="C219" s="288" t="n">
        <v>0</v>
      </c>
      <c r="D219" s="288" t="n">
        <v>0</v>
      </c>
      <c r="E219" s="288" t="n">
        <v>0</v>
      </c>
      <c r="F219" s="288" t="n">
        <v>0</v>
      </c>
      <c r="G219" s="288" t="n">
        <v>0</v>
      </c>
      <c r="H219" s="288" t="n">
        <v>0</v>
      </c>
      <c r="I219" s="219" t="n">
        <v>0</v>
      </c>
      <c r="J219" s="219" t="n">
        <v>3</v>
      </c>
    </row>
    <row r="220" customFormat="false" ht="12.75" hidden="false" customHeight="false" outlineLevel="0" collapsed="false">
      <c r="A220" s="252" t="s">
        <v>309</v>
      </c>
      <c r="B220" s="268" t="n">
        <v>21</v>
      </c>
      <c r="C220" s="288" t="n">
        <v>17</v>
      </c>
      <c r="D220" s="288" t="n">
        <v>10</v>
      </c>
      <c r="E220" s="288" t="n">
        <v>0</v>
      </c>
      <c r="F220" s="288" t="n">
        <v>17</v>
      </c>
      <c r="G220" s="288" t="n">
        <v>1</v>
      </c>
      <c r="H220" s="288" t="n">
        <v>1</v>
      </c>
      <c r="I220" s="219" t="n">
        <v>69</v>
      </c>
      <c r="J220" s="219" t="n">
        <v>124</v>
      </c>
    </row>
    <row r="221" customFormat="false" ht="12.75" hidden="false" customHeight="false" outlineLevel="0" collapsed="false">
      <c r="A221" s="252" t="s">
        <v>310</v>
      </c>
      <c r="B221" s="268" t="n">
        <v>0</v>
      </c>
      <c r="C221" s="288" t="n">
        <v>0</v>
      </c>
      <c r="D221" s="288" t="n">
        <v>0</v>
      </c>
      <c r="E221" s="288" t="n">
        <v>0</v>
      </c>
      <c r="F221" s="288" t="n">
        <v>0</v>
      </c>
      <c r="G221" s="288" t="n">
        <v>0</v>
      </c>
      <c r="H221" s="288" t="n">
        <v>0</v>
      </c>
      <c r="I221" s="219" t="n">
        <v>0</v>
      </c>
      <c r="J221" s="219" t="n">
        <v>0</v>
      </c>
    </row>
    <row r="222" customFormat="false" ht="12.75" hidden="false" customHeight="false" outlineLevel="0" collapsed="false">
      <c r="A222" s="252" t="s">
        <v>311</v>
      </c>
      <c r="B222" s="268" t="n">
        <v>0</v>
      </c>
      <c r="C222" s="288" t="n">
        <v>0</v>
      </c>
      <c r="D222" s="288" t="n">
        <v>0</v>
      </c>
      <c r="E222" s="288" t="n">
        <v>0</v>
      </c>
      <c r="F222" s="288" t="n">
        <v>0</v>
      </c>
      <c r="G222" s="288" t="n">
        <v>0</v>
      </c>
      <c r="H222" s="288" t="n">
        <v>0</v>
      </c>
      <c r="I222" s="219" t="n">
        <v>0</v>
      </c>
      <c r="J222" s="219" t="n">
        <v>0</v>
      </c>
    </row>
    <row r="223" customFormat="false" ht="12.75" hidden="false" customHeight="false" outlineLevel="0" collapsed="false">
      <c r="A223" s="252" t="s">
        <v>312</v>
      </c>
      <c r="B223" s="268" t="n">
        <v>0</v>
      </c>
      <c r="C223" s="288" t="n">
        <v>0</v>
      </c>
      <c r="D223" s="288" t="n">
        <v>0</v>
      </c>
      <c r="E223" s="288" t="n">
        <v>0</v>
      </c>
      <c r="F223" s="288" t="n">
        <v>0</v>
      </c>
      <c r="G223" s="288" t="n">
        <v>0</v>
      </c>
      <c r="H223" s="288" t="n">
        <v>0</v>
      </c>
      <c r="I223" s="219" t="n">
        <v>0</v>
      </c>
      <c r="J223" s="219" t="n">
        <v>0</v>
      </c>
    </row>
    <row r="224" customFormat="false" ht="12.75" hidden="false" customHeight="false" outlineLevel="0" collapsed="false">
      <c r="A224" s="252" t="s">
        <v>299</v>
      </c>
      <c r="B224" s="268" t="n">
        <v>14</v>
      </c>
      <c r="C224" s="288" t="n">
        <v>4</v>
      </c>
      <c r="D224" s="288" t="n">
        <v>4</v>
      </c>
      <c r="E224" s="288" t="n">
        <v>0</v>
      </c>
      <c r="F224" s="288" t="n">
        <v>0</v>
      </c>
      <c r="G224" s="288" t="n">
        <v>7</v>
      </c>
      <c r="H224" s="288" t="n">
        <v>11</v>
      </c>
      <c r="I224" s="219" t="n">
        <v>48</v>
      </c>
      <c r="J224" s="219" t="n">
        <v>102</v>
      </c>
    </row>
    <row r="225" customFormat="false" ht="12.75" hidden="false" customHeight="false" outlineLevel="0" collapsed="false">
      <c r="A225" s="259" t="s">
        <v>313</v>
      </c>
      <c r="B225" s="268" t="n">
        <v>0</v>
      </c>
      <c r="C225" s="288" t="n">
        <v>0</v>
      </c>
      <c r="D225" s="288" t="n">
        <v>0</v>
      </c>
      <c r="E225" s="288" t="n">
        <v>0</v>
      </c>
      <c r="F225" s="288" t="n">
        <v>0</v>
      </c>
      <c r="G225" s="288" t="n">
        <v>0</v>
      </c>
      <c r="H225" s="288" t="n">
        <v>0</v>
      </c>
      <c r="I225" s="219" t="n">
        <v>0</v>
      </c>
      <c r="J225" s="219" t="n">
        <v>0</v>
      </c>
    </row>
    <row r="226" customFormat="false" ht="12.75" hidden="false" customHeight="false" outlineLevel="0" collapsed="false">
      <c r="A226" s="252" t="s">
        <v>314</v>
      </c>
      <c r="B226" s="268" t="n">
        <v>0</v>
      </c>
      <c r="C226" s="288" t="n">
        <v>0</v>
      </c>
      <c r="D226" s="288" t="n">
        <v>0</v>
      </c>
      <c r="E226" s="288" t="n">
        <v>0</v>
      </c>
      <c r="F226" s="288" t="n">
        <v>0</v>
      </c>
      <c r="G226" s="288" t="n">
        <v>0</v>
      </c>
      <c r="H226" s="288" t="n">
        <v>0</v>
      </c>
      <c r="I226" s="219" t="n">
        <v>0</v>
      </c>
      <c r="J226" s="219" t="n">
        <v>0</v>
      </c>
    </row>
    <row r="227" customFormat="false" ht="12.75" hidden="false" customHeight="false" outlineLevel="0" collapsed="false">
      <c r="A227" s="252" t="s">
        <v>315</v>
      </c>
      <c r="B227" s="268" t="n">
        <v>2</v>
      </c>
      <c r="C227" s="288" t="n">
        <v>2</v>
      </c>
      <c r="D227" s="288" t="n">
        <v>2</v>
      </c>
      <c r="E227" s="288" t="n">
        <v>0</v>
      </c>
      <c r="F227" s="288" t="n">
        <v>0</v>
      </c>
      <c r="G227" s="288" t="n">
        <v>0</v>
      </c>
      <c r="H227" s="288" t="n">
        <v>2</v>
      </c>
      <c r="I227" s="219" t="n">
        <v>6</v>
      </c>
      <c r="J227" s="219" t="n">
        <v>7</v>
      </c>
    </row>
    <row r="228" customFormat="false" ht="12.75" hidden="false" customHeight="false" outlineLevel="0" collapsed="false">
      <c r="A228" s="252" t="s">
        <v>316</v>
      </c>
      <c r="B228" s="268" t="n">
        <v>0</v>
      </c>
      <c r="C228" s="288" t="n">
        <v>0</v>
      </c>
      <c r="D228" s="288" t="n">
        <v>0</v>
      </c>
      <c r="E228" s="288" t="n">
        <v>0</v>
      </c>
      <c r="F228" s="288" t="n">
        <v>0</v>
      </c>
      <c r="G228" s="288" t="n">
        <v>0</v>
      </c>
      <c r="H228" s="288" t="n">
        <v>0</v>
      </c>
      <c r="I228" s="219" t="n">
        <v>0</v>
      </c>
      <c r="J228" s="219" t="n">
        <v>0</v>
      </c>
    </row>
    <row r="229" customFormat="false" ht="12.75" hidden="false" customHeight="false" outlineLevel="0" collapsed="false">
      <c r="A229" s="252" t="s">
        <v>317</v>
      </c>
      <c r="B229" s="268" t="n">
        <v>0</v>
      </c>
      <c r="C229" s="288" t="n">
        <v>0</v>
      </c>
      <c r="D229" s="288" t="n">
        <v>0</v>
      </c>
      <c r="E229" s="288" t="n">
        <v>0</v>
      </c>
      <c r="F229" s="288" t="n">
        <v>0</v>
      </c>
      <c r="G229" s="288" t="n">
        <v>0</v>
      </c>
      <c r="H229" s="288" t="n">
        <v>0</v>
      </c>
      <c r="I229" s="219" t="n">
        <v>0</v>
      </c>
      <c r="J229" s="219" t="n">
        <v>0</v>
      </c>
    </row>
    <row r="230" customFormat="false" ht="12.75" hidden="false" customHeight="false" outlineLevel="0" collapsed="false">
      <c r="A230" s="259" t="s">
        <v>318</v>
      </c>
      <c r="B230" s="268" t="n">
        <v>0</v>
      </c>
      <c r="C230" s="288" t="n">
        <v>0</v>
      </c>
      <c r="D230" s="288" t="n">
        <v>0</v>
      </c>
      <c r="E230" s="288" t="n">
        <v>0</v>
      </c>
      <c r="F230" s="288" t="n">
        <v>0</v>
      </c>
      <c r="G230" s="288" t="n">
        <v>0</v>
      </c>
      <c r="H230" s="288" t="n">
        <v>0</v>
      </c>
      <c r="I230" s="219" t="n">
        <v>0</v>
      </c>
      <c r="J230" s="219" t="n">
        <v>0</v>
      </c>
    </row>
    <row r="231" customFormat="false" ht="12.75" hidden="false" customHeight="false" outlineLevel="0" collapsed="false">
      <c r="A231" s="252" t="s">
        <v>319</v>
      </c>
      <c r="B231" s="268" t="n">
        <v>0</v>
      </c>
      <c r="C231" s="288" t="n">
        <v>0</v>
      </c>
      <c r="D231" s="288" t="n">
        <v>0</v>
      </c>
      <c r="E231" s="288" t="n">
        <v>0</v>
      </c>
      <c r="F231" s="288" t="n">
        <v>0</v>
      </c>
      <c r="G231" s="288" t="n">
        <v>0</v>
      </c>
      <c r="H231" s="288" t="n">
        <v>0</v>
      </c>
      <c r="I231" s="219" t="n">
        <v>0</v>
      </c>
      <c r="J231" s="219" t="n">
        <v>0</v>
      </c>
    </row>
    <row r="232" customFormat="false" ht="12.75" hidden="false" customHeight="false" outlineLevel="0" collapsed="false">
      <c r="A232" s="252" t="s">
        <v>320</v>
      </c>
      <c r="B232" s="268" t="n">
        <v>0</v>
      </c>
      <c r="C232" s="288" t="n">
        <v>0</v>
      </c>
      <c r="D232" s="288" t="n">
        <v>0</v>
      </c>
      <c r="E232" s="288" t="n">
        <v>0</v>
      </c>
      <c r="F232" s="288" t="n">
        <v>0</v>
      </c>
      <c r="G232" s="288" t="n">
        <v>0</v>
      </c>
      <c r="H232" s="288" t="n">
        <v>0</v>
      </c>
      <c r="I232" s="219" t="n">
        <v>0</v>
      </c>
      <c r="J232" s="219" t="n">
        <v>0</v>
      </c>
    </row>
    <row r="233" customFormat="false" ht="12.75" hidden="false" customHeight="false" outlineLevel="0" collapsed="false">
      <c r="A233" s="259" t="s">
        <v>321</v>
      </c>
      <c r="B233" s="268" t="n">
        <v>0</v>
      </c>
      <c r="C233" s="288" t="n">
        <v>0</v>
      </c>
      <c r="D233" s="288" t="n">
        <v>0</v>
      </c>
      <c r="E233" s="288" t="n">
        <v>0</v>
      </c>
      <c r="F233" s="288" t="n">
        <v>0</v>
      </c>
      <c r="G233" s="288" t="n">
        <v>0</v>
      </c>
      <c r="H233" s="288" t="n">
        <v>0</v>
      </c>
      <c r="I233" s="219" t="n">
        <v>0</v>
      </c>
      <c r="J233" s="219" t="n">
        <v>0</v>
      </c>
    </row>
    <row r="234" customFormat="false" ht="12.75" hidden="false" customHeight="false" outlineLevel="0" collapsed="false">
      <c r="A234" s="259" t="s">
        <v>322</v>
      </c>
      <c r="B234" s="268" t="n">
        <v>3</v>
      </c>
      <c r="C234" s="288" t="n">
        <v>3</v>
      </c>
      <c r="D234" s="288" t="n">
        <v>0</v>
      </c>
      <c r="E234" s="288" t="n">
        <v>3</v>
      </c>
      <c r="F234" s="288" t="n">
        <v>0</v>
      </c>
      <c r="G234" s="288" t="n">
        <v>0</v>
      </c>
      <c r="H234" s="288" t="n">
        <v>3</v>
      </c>
      <c r="I234" s="219" t="n">
        <v>11</v>
      </c>
      <c r="J234" s="219" t="n">
        <v>24</v>
      </c>
    </row>
    <row r="235" customFormat="false" ht="12.75" hidden="false" customHeight="false" outlineLevel="0" collapsed="false">
      <c r="A235" s="252" t="s">
        <v>324</v>
      </c>
      <c r="B235" s="268" t="n">
        <v>0</v>
      </c>
      <c r="C235" s="288" t="n">
        <v>0</v>
      </c>
      <c r="D235" s="288" t="n">
        <v>0</v>
      </c>
      <c r="E235" s="288" t="n">
        <v>0</v>
      </c>
      <c r="F235" s="288" t="n">
        <v>0</v>
      </c>
      <c r="G235" s="288" t="n">
        <v>0</v>
      </c>
      <c r="H235" s="288" t="n">
        <v>0</v>
      </c>
      <c r="I235" s="219" t="n">
        <v>0</v>
      </c>
      <c r="J235" s="219" t="n">
        <v>0</v>
      </c>
    </row>
    <row r="236" customFormat="false" ht="12.75" hidden="false" customHeight="false" outlineLevel="0" collapsed="false">
      <c r="A236" s="252" t="s">
        <v>325</v>
      </c>
      <c r="B236" s="268" t="n">
        <v>1</v>
      </c>
      <c r="C236" s="288" t="n">
        <v>0</v>
      </c>
      <c r="D236" s="288" t="n">
        <v>0</v>
      </c>
      <c r="E236" s="288" t="n">
        <v>0</v>
      </c>
      <c r="F236" s="288" t="n">
        <v>0</v>
      </c>
      <c r="G236" s="288" t="n">
        <v>0</v>
      </c>
      <c r="H236" s="288" t="n">
        <v>1</v>
      </c>
      <c r="I236" s="219" t="n">
        <v>2</v>
      </c>
      <c r="J236" s="219" t="n">
        <v>2</v>
      </c>
    </row>
    <row r="237" customFormat="false" ht="12.75" hidden="false" customHeight="false" outlineLevel="0" collapsed="false">
      <c r="A237" s="252" t="s">
        <v>326</v>
      </c>
      <c r="B237" s="268" t="n">
        <v>1</v>
      </c>
      <c r="C237" s="288" t="n">
        <v>0</v>
      </c>
      <c r="D237" s="288" t="n">
        <v>0</v>
      </c>
      <c r="E237" s="288" t="n">
        <v>0</v>
      </c>
      <c r="F237" s="288" t="n">
        <v>0</v>
      </c>
      <c r="G237" s="288" t="n">
        <v>1</v>
      </c>
      <c r="H237" s="288" t="n">
        <v>1</v>
      </c>
      <c r="I237" s="219" t="n">
        <v>2</v>
      </c>
      <c r="J237" s="219" t="n">
        <v>2</v>
      </c>
    </row>
    <row r="238" customFormat="false" ht="12.75" hidden="false" customHeight="false" outlineLevel="0" collapsed="false">
      <c r="A238" s="259" t="s">
        <v>327</v>
      </c>
      <c r="B238" s="268" t="n">
        <v>0</v>
      </c>
      <c r="C238" s="288" t="n">
        <v>0</v>
      </c>
      <c r="D238" s="288" t="n">
        <v>0</v>
      </c>
      <c r="E238" s="288" t="n">
        <v>0</v>
      </c>
      <c r="F238" s="288" t="n">
        <v>0</v>
      </c>
      <c r="G238" s="288" t="n">
        <v>0</v>
      </c>
      <c r="H238" s="288" t="n">
        <v>0</v>
      </c>
      <c r="I238" s="219" t="n">
        <v>0</v>
      </c>
      <c r="J238" s="219" t="n">
        <v>0</v>
      </c>
    </row>
    <row r="239" customFormat="false" ht="12.75" hidden="false" customHeight="false" outlineLevel="0" collapsed="false">
      <c r="A239" s="259" t="s">
        <v>328</v>
      </c>
      <c r="B239" s="268" t="n">
        <v>0</v>
      </c>
      <c r="C239" s="288" t="n">
        <v>0</v>
      </c>
      <c r="D239" s="288" t="n">
        <v>0</v>
      </c>
      <c r="E239" s="288" t="n">
        <v>0</v>
      </c>
      <c r="F239" s="288" t="n">
        <v>0</v>
      </c>
      <c r="G239" s="288" t="n">
        <v>0</v>
      </c>
      <c r="H239" s="288" t="n">
        <v>0</v>
      </c>
      <c r="I239" s="219" t="n">
        <v>0</v>
      </c>
      <c r="J239" s="219" t="n">
        <v>0</v>
      </c>
    </row>
    <row r="240" customFormat="false" ht="12.75" hidden="false" customHeight="false" outlineLevel="0" collapsed="false">
      <c r="A240" s="259" t="s">
        <v>329</v>
      </c>
      <c r="B240" s="268" t="n">
        <v>0</v>
      </c>
      <c r="C240" s="288" t="n">
        <v>0</v>
      </c>
      <c r="D240" s="288" t="n">
        <v>0</v>
      </c>
      <c r="E240" s="288" t="n">
        <v>0</v>
      </c>
      <c r="F240" s="288" t="n">
        <v>0</v>
      </c>
      <c r="G240" s="288" t="n">
        <v>0</v>
      </c>
      <c r="H240" s="288" t="n">
        <v>0</v>
      </c>
      <c r="I240" s="219" t="n">
        <v>0</v>
      </c>
      <c r="J240" s="219" t="n">
        <v>0</v>
      </c>
    </row>
    <row r="241" customFormat="false" ht="12.75" hidden="false" customHeight="false" outlineLevel="0" collapsed="false">
      <c r="A241" s="252" t="s">
        <v>324</v>
      </c>
      <c r="B241" s="268" t="n">
        <v>0</v>
      </c>
      <c r="C241" s="288" t="n">
        <v>0</v>
      </c>
      <c r="D241" s="288" t="n">
        <v>0</v>
      </c>
      <c r="E241" s="288" t="n">
        <v>0</v>
      </c>
      <c r="F241" s="288" t="n">
        <v>0</v>
      </c>
      <c r="G241" s="288" t="n">
        <v>0</v>
      </c>
      <c r="H241" s="288" t="n">
        <v>0</v>
      </c>
      <c r="I241" s="219" t="n">
        <v>0</v>
      </c>
      <c r="J241" s="219" t="n">
        <v>0</v>
      </c>
    </row>
    <row r="242" customFormat="false" ht="12.75" hidden="false" customHeight="false" outlineLevel="0" collapsed="false">
      <c r="A242" s="252" t="s">
        <v>325</v>
      </c>
      <c r="B242" s="268" t="n">
        <v>3</v>
      </c>
      <c r="C242" s="288" t="n">
        <v>0</v>
      </c>
      <c r="D242" s="288" t="n">
        <v>0</v>
      </c>
      <c r="E242" s="288" t="n">
        <v>0</v>
      </c>
      <c r="F242" s="288" t="n">
        <v>0</v>
      </c>
      <c r="G242" s="288" t="n">
        <v>3</v>
      </c>
      <c r="H242" s="288" t="n">
        <v>3</v>
      </c>
      <c r="I242" s="219" t="n">
        <v>6</v>
      </c>
      <c r="J242" s="219" t="n">
        <v>8</v>
      </c>
    </row>
    <row r="243" customFormat="false" ht="12.75" hidden="false" customHeight="false" outlineLevel="0" collapsed="false">
      <c r="A243" s="252" t="s">
        <v>326</v>
      </c>
      <c r="B243" s="268" t="n">
        <v>0</v>
      </c>
      <c r="C243" s="288" t="n">
        <v>0</v>
      </c>
      <c r="D243" s="288" t="n">
        <v>0</v>
      </c>
      <c r="E243" s="288" t="n">
        <v>0</v>
      </c>
      <c r="F243" s="288" t="n">
        <v>0</v>
      </c>
      <c r="G243" s="288" t="n">
        <v>0</v>
      </c>
      <c r="H243" s="288" t="n">
        <v>0</v>
      </c>
      <c r="I243" s="219" t="n">
        <v>0</v>
      </c>
      <c r="J243" s="219" t="n">
        <v>1</v>
      </c>
    </row>
    <row r="244" customFormat="false" ht="12.75" hidden="false" customHeight="false" outlineLevel="0" collapsed="false">
      <c r="A244" s="259" t="s">
        <v>331</v>
      </c>
      <c r="B244" s="268" t="n">
        <v>0</v>
      </c>
      <c r="C244" s="288" t="n">
        <v>0</v>
      </c>
      <c r="D244" s="288" t="n">
        <v>0</v>
      </c>
      <c r="E244" s="288" t="n">
        <v>0</v>
      </c>
      <c r="F244" s="288" t="n">
        <v>0</v>
      </c>
      <c r="G244" s="288" t="n">
        <v>0</v>
      </c>
      <c r="H244" s="288" t="n">
        <v>0</v>
      </c>
      <c r="I244" s="219" t="n">
        <v>0</v>
      </c>
      <c r="J244" s="219" t="n">
        <v>0</v>
      </c>
    </row>
    <row r="245" customFormat="false" ht="12.75" hidden="false" customHeight="false" outlineLevel="0" collapsed="false">
      <c r="A245" s="259" t="s">
        <v>332</v>
      </c>
      <c r="B245" s="268" t="n">
        <v>0</v>
      </c>
      <c r="C245" s="288" t="n">
        <v>0</v>
      </c>
      <c r="D245" s="288" t="n">
        <v>0</v>
      </c>
      <c r="E245" s="288" t="n">
        <v>0</v>
      </c>
      <c r="F245" s="288" t="n">
        <v>0</v>
      </c>
      <c r="G245" s="288" t="n">
        <v>0</v>
      </c>
      <c r="H245" s="288" t="n">
        <v>0</v>
      </c>
      <c r="I245" s="219" t="n">
        <v>0</v>
      </c>
      <c r="J245" s="219" t="n">
        <v>0</v>
      </c>
    </row>
    <row r="246" customFormat="false" ht="12.75" hidden="false" customHeight="false" outlineLevel="0" collapsed="false">
      <c r="A246" s="259" t="s">
        <v>328</v>
      </c>
      <c r="B246" s="268" t="n">
        <v>0</v>
      </c>
      <c r="C246" s="288" t="n">
        <v>0</v>
      </c>
      <c r="D246" s="288" t="n">
        <v>0</v>
      </c>
      <c r="E246" s="288" t="n">
        <v>0</v>
      </c>
      <c r="F246" s="288" t="n">
        <v>0</v>
      </c>
      <c r="G246" s="288" t="n">
        <v>0</v>
      </c>
      <c r="H246" s="288" t="n">
        <v>0</v>
      </c>
      <c r="I246" s="219" t="n">
        <v>0</v>
      </c>
      <c r="J246" s="219" t="n">
        <v>0</v>
      </c>
    </row>
    <row r="247" customFormat="false" ht="12.75" hidden="false" customHeight="false" outlineLevel="0" collapsed="false">
      <c r="A247" s="260" t="s">
        <v>333</v>
      </c>
      <c r="B247" s="268" t="n">
        <v>0</v>
      </c>
      <c r="C247" s="288" t="n">
        <v>0</v>
      </c>
      <c r="D247" s="288" t="n">
        <v>0</v>
      </c>
      <c r="E247" s="288" t="n">
        <v>0</v>
      </c>
      <c r="F247" s="288" t="n">
        <v>0</v>
      </c>
      <c r="G247" s="288" t="n">
        <v>0</v>
      </c>
      <c r="H247" s="288" t="n">
        <v>0</v>
      </c>
      <c r="I247" s="219" t="n">
        <v>0</v>
      </c>
      <c r="J247" s="219" t="n">
        <v>0</v>
      </c>
    </row>
    <row r="248" customFormat="false" ht="12.75" hidden="false" customHeight="false" outlineLevel="0" collapsed="false">
      <c r="A248" s="267"/>
      <c r="B248" s="268"/>
      <c r="C248" s="288"/>
      <c r="D248" s="288"/>
      <c r="E248" s="288"/>
      <c r="F248" s="288"/>
      <c r="G248" s="288"/>
      <c r="H248" s="288"/>
    </row>
    <row r="249" customFormat="false" ht="12.75" hidden="false" customHeight="false" outlineLevel="0" collapsed="false">
      <c r="A249" s="288"/>
      <c r="B249" s="288"/>
      <c r="C249" s="288"/>
      <c r="D249" s="288"/>
      <c r="E249" s="288"/>
      <c r="F249" s="288"/>
      <c r="G249" s="288"/>
      <c r="H249" s="288"/>
    </row>
    <row r="250" customFormat="false" ht="12.75" hidden="false" customHeight="false" outlineLevel="0" collapsed="false">
      <c r="A250" s="288" t="s">
        <v>340</v>
      </c>
      <c r="B250" s="288"/>
      <c r="C250" s="288"/>
      <c r="D250" s="288"/>
      <c r="E250" s="288"/>
      <c r="F250" s="288"/>
      <c r="G250" s="288"/>
      <c r="H250" s="288"/>
    </row>
    <row r="251" customFormat="false" ht="12.75" hidden="false" customHeight="false" outlineLevel="0" collapsed="false">
      <c r="A251" s="288"/>
      <c r="B251" s="288"/>
      <c r="C251" s="288"/>
      <c r="D251" s="288"/>
      <c r="E251" s="288"/>
      <c r="F251" s="288"/>
      <c r="G251" s="288"/>
      <c r="H251" s="288"/>
    </row>
    <row r="252" customFormat="false" ht="12.75" hidden="false" customHeight="false" outlineLevel="0" collapsed="false">
      <c r="A252" s="288"/>
      <c r="B252" s="288"/>
      <c r="C252" s="288"/>
      <c r="D252" s="288"/>
      <c r="E252" s="288"/>
      <c r="F252" s="288"/>
      <c r="G252" s="288"/>
      <c r="H252" s="288"/>
    </row>
    <row r="253" customFormat="false" ht="12.75" hidden="false" customHeight="false" outlineLevel="0" collapsed="false">
      <c r="A253" s="288"/>
      <c r="B253" s="288"/>
      <c r="C253" s="288"/>
      <c r="D253" s="288"/>
      <c r="E253" s="288"/>
      <c r="F253" s="288"/>
      <c r="G253" s="288"/>
      <c r="H253" s="288"/>
    </row>
    <row r="254" customFormat="false" ht="12.75" hidden="false" customHeight="false" outlineLevel="0" collapsed="false">
      <c r="A254" s="288"/>
      <c r="B254" s="288"/>
      <c r="C254" s="288"/>
      <c r="D254" s="288"/>
      <c r="E254" s="288"/>
      <c r="F254" s="288"/>
      <c r="G254" s="288"/>
      <c r="H254" s="288"/>
    </row>
    <row r="255" customFormat="false" ht="12.75" hidden="false" customHeight="false" outlineLevel="0" collapsed="false">
      <c r="A255" s="288"/>
      <c r="B255" s="288"/>
      <c r="C255" s="288"/>
      <c r="D255" s="288"/>
      <c r="E255" s="288"/>
      <c r="F255" s="288"/>
      <c r="G255" s="288"/>
      <c r="H255" s="288"/>
    </row>
    <row r="256" customFormat="false" ht="12.75" hidden="false" customHeight="false" outlineLevel="0" collapsed="false">
      <c r="A256" s="288"/>
      <c r="B256" s="288"/>
      <c r="C256" s="288"/>
      <c r="D256" s="288"/>
      <c r="E256" s="288"/>
      <c r="F256" s="288"/>
      <c r="G256" s="288"/>
      <c r="H256" s="288"/>
    </row>
    <row r="298" customFormat="false" ht="11.25" hidden="false" customHeight="false" outlineLevel="0" collapsed="false">
      <c r="I298" s="290" t="s">
        <v>23</v>
      </c>
      <c r="J298" s="290" t="s">
        <v>23</v>
      </c>
    </row>
    <row r="299" customFormat="false" ht="11.25" hidden="false" customHeight="false" outlineLevel="0" collapsed="false">
      <c r="I299" s="290" t="s">
        <v>138</v>
      </c>
      <c r="J299" s="290" t="s">
        <v>138</v>
      </c>
    </row>
    <row r="300" customFormat="false" ht="11.25" hidden="false" customHeight="false" outlineLevel="0" collapsed="false">
      <c r="I300" s="290" t="s">
        <v>337</v>
      </c>
      <c r="J300" s="290" t="s">
        <v>337</v>
      </c>
    </row>
    <row r="301" customFormat="false" ht="11.25" hidden="false" customHeight="false" outlineLevel="0" collapsed="false">
      <c r="I301" s="219" t="n">
        <v>800000</v>
      </c>
      <c r="J301" s="219" t="n">
        <v>800000</v>
      </c>
    </row>
  </sheetData>
  <mergeCells count="4">
    <mergeCell ref="C6:H6"/>
    <mergeCell ref="C7:F7"/>
    <mergeCell ref="I197:J197"/>
    <mergeCell ref="I198:J19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9.41"/>
    <col collapsed="false" customWidth="true" hidden="false" outlineLevel="0" max="2" min="2" style="10" width="12.99"/>
    <col collapsed="false" customWidth="true" hidden="false" outlineLevel="0" max="6" min="3" style="10" width="9.28"/>
    <col collapsed="false" customWidth="true" hidden="false" outlineLevel="0" max="7" min="7" style="10" width="10.28"/>
    <col collapsed="false" customWidth="true" hidden="false" outlineLevel="0" max="10" min="8" style="10" width="9.7"/>
  </cols>
  <sheetData>
    <row r="1" customFormat="false" ht="12.75" hidden="false" customHeight="false" outlineLevel="0" collapsed="false">
      <c r="A1" s="7" t="s">
        <v>341</v>
      </c>
      <c r="B1" s="137"/>
      <c r="C1" s="16"/>
    </row>
    <row r="2" s="7" customFormat="true" ht="12.75" hidden="false" customHeight="false" outlineLevel="0" collapsed="false">
      <c r="A2" s="7" t="s">
        <v>342</v>
      </c>
      <c r="B2" s="154"/>
    </row>
    <row r="3" s="7" customFormat="true" ht="12.75" hidden="false" customHeight="false" outlineLevel="0" collapsed="false">
      <c r="B3" s="154"/>
    </row>
    <row r="4" customFormat="false" ht="12.75" hidden="false" customHeight="false" outlineLevel="0" collapsed="false">
      <c r="A4" s="10"/>
      <c r="B4" s="137"/>
    </row>
    <row r="5" customFormat="false" ht="12.75" hidden="false" customHeight="false" outlineLevel="0" collapsed="false">
      <c r="A5" s="18" t="s">
        <v>1</v>
      </c>
      <c r="B5" s="137"/>
    </row>
    <row r="6" customFormat="false" ht="12.75" hidden="false" customHeight="false" outlineLevel="0" collapsed="false">
      <c r="A6" s="134"/>
      <c r="B6" s="156" t="s">
        <v>138</v>
      </c>
      <c r="C6" s="171" t="s">
        <v>260</v>
      </c>
      <c r="D6" s="171"/>
      <c r="E6" s="171"/>
      <c r="F6" s="171" t="s">
        <v>261</v>
      </c>
      <c r="G6" s="171"/>
      <c r="H6" s="171" t="s">
        <v>262</v>
      </c>
      <c r="I6" s="171"/>
      <c r="J6" s="171"/>
      <c r="K6" s="157" t="s">
        <v>263</v>
      </c>
    </row>
    <row r="7" customFormat="false" ht="12.75" hidden="false" customHeight="false" outlineLevel="0" collapsed="false">
      <c r="A7" s="139"/>
      <c r="B7" s="158" t="s">
        <v>343</v>
      </c>
      <c r="C7" s="163"/>
      <c r="D7" s="171" t="s">
        <v>264</v>
      </c>
      <c r="E7" s="171"/>
      <c r="F7" s="163"/>
      <c r="G7" s="171" t="s">
        <v>264</v>
      </c>
      <c r="H7" s="163"/>
      <c r="I7" s="171" t="s">
        <v>264</v>
      </c>
      <c r="J7" s="171"/>
      <c r="K7" s="139" t="s">
        <v>265</v>
      </c>
    </row>
    <row r="8" customFormat="false" ht="12.75" hidden="false" customHeight="false" outlineLevel="0" collapsed="false">
      <c r="A8" s="139"/>
      <c r="B8" s="158" t="s">
        <v>344</v>
      </c>
      <c r="C8" s="163" t="s">
        <v>45</v>
      </c>
      <c r="D8" s="173" t="s">
        <v>266</v>
      </c>
      <c r="E8" s="162" t="s">
        <v>267</v>
      </c>
      <c r="F8" s="163" t="s">
        <v>45</v>
      </c>
      <c r="G8" s="163" t="s">
        <v>268</v>
      </c>
      <c r="H8" s="163" t="s">
        <v>45</v>
      </c>
      <c r="I8" s="173" t="s">
        <v>269</v>
      </c>
      <c r="J8" s="162" t="s">
        <v>270</v>
      </c>
      <c r="K8" s="139" t="s">
        <v>271</v>
      </c>
    </row>
    <row r="9" customFormat="false" ht="12.75" hidden="false" customHeight="false" outlineLevel="0" collapsed="false">
      <c r="A9" s="141"/>
      <c r="B9" s="142" t="s">
        <v>345</v>
      </c>
      <c r="C9" s="165"/>
      <c r="D9" s="218"/>
      <c r="E9" s="164" t="s">
        <v>272</v>
      </c>
      <c r="F9" s="165"/>
      <c r="G9" s="165" t="s">
        <v>267</v>
      </c>
      <c r="H9" s="165"/>
      <c r="I9" s="218" t="s">
        <v>140</v>
      </c>
      <c r="J9" s="164" t="s">
        <v>140</v>
      </c>
      <c r="K9" s="26"/>
    </row>
    <row r="10" customFormat="false" ht="12.75" hidden="false" customHeight="false" outlineLevel="0" collapsed="false">
      <c r="A10" s="27"/>
      <c r="B10" s="89"/>
      <c r="C10" s="28"/>
      <c r="D10" s="28"/>
      <c r="E10" s="28"/>
      <c r="F10" s="28"/>
      <c r="G10" s="28"/>
      <c r="H10" s="15"/>
      <c r="I10" s="15"/>
      <c r="J10" s="28"/>
      <c r="K10" s="200"/>
    </row>
    <row r="11" s="7" customFormat="true" ht="12.75" hidden="false" customHeight="false" outlineLevel="0" collapsed="false">
      <c r="A11" s="32" t="s">
        <v>23</v>
      </c>
      <c r="B11" s="117" t="n">
        <v>2438</v>
      </c>
      <c r="C11" s="143" t="n">
        <v>5.25020508613618</v>
      </c>
      <c r="D11" s="143" t="n">
        <v>3.07629204265792</v>
      </c>
      <c r="E11" s="143" t="n">
        <v>2.17391304347826</v>
      </c>
      <c r="F11" s="143" t="n">
        <v>25.4306808859721</v>
      </c>
      <c r="G11" s="143" t="n">
        <v>5.94749794913864</v>
      </c>
      <c r="H11" s="143" t="n">
        <v>16.2018047579984</v>
      </c>
      <c r="I11" s="143" t="n">
        <v>9.22887612797375</v>
      </c>
      <c r="J11" s="143" t="n">
        <v>6.97292863002461</v>
      </c>
      <c r="K11" s="144" t="n">
        <v>53.1173092698934</v>
      </c>
    </row>
    <row r="12" customFormat="false" ht="12.75" hidden="false" customHeight="false" outlineLevel="0" collapsed="false">
      <c r="A12" s="39"/>
      <c r="B12" s="118"/>
      <c r="C12" s="143"/>
      <c r="D12" s="143"/>
      <c r="E12" s="143"/>
      <c r="F12" s="143"/>
      <c r="G12" s="143"/>
      <c r="H12" s="143"/>
      <c r="I12" s="143"/>
      <c r="J12" s="143"/>
      <c r="K12" s="144"/>
    </row>
    <row r="13" s="7" customFormat="true" ht="12.75" hidden="false" customHeight="false" outlineLevel="0" collapsed="false">
      <c r="A13" s="46" t="s">
        <v>24</v>
      </c>
      <c r="B13" s="117" t="n">
        <v>1166</v>
      </c>
      <c r="C13" s="143" t="n">
        <v>1.71526586620926</v>
      </c>
      <c r="D13" s="143" t="n">
        <v>1.02915951972556</v>
      </c>
      <c r="E13" s="143" t="n">
        <v>0.686106346483705</v>
      </c>
      <c r="F13" s="143" t="n">
        <v>23.8421955403087</v>
      </c>
      <c r="G13" s="143" t="n">
        <v>7.03259005145798</v>
      </c>
      <c r="H13" s="143" t="n">
        <v>18.0102915951973</v>
      </c>
      <c r="I13" s="143" t="n">
        <v>9.43396226415094</v>
      </c>
      <c r="J13" s="143" t="n">
        <v>8.57632933104631</v>
      </c>
      <c r="K13" s="144" t="n">
        <v>56.4322469982847</v>
      </c>
    </row>
    <row r="14" customFormat="false" ht="12.75" hidden="false" customHeight="false" outlineLevel="0" collapsed="false">
      <c r="A14" s="46"/>
      <c r="B14" s="117"/>
      <c r="C14" s="143"/>
      <c r="D14" s="143"/>
      <c r="E14" s="143"/>
      <c r="F14" s="143"/>
      <c r="G14" s="143"/>
      <c r="H14" s="143"/>
      <c r="I14" s="143"/>
      <c r="J14" s="143"/>
      <c r="K14" s="144"/>
    </row>
    <row r="15" s="7" customFormat="true" ht="12.75" hidden="false" customHeight="false" outlineLevel="0" collapsed="false">
      <c r="A15" s="47" t="s">
        <v>25</v>
      </c>
      <c r="B15" s="117" t="n">
        <v>158</v>
      </c>
      <c r="C15" s="143" t="n">
        <v>1.26582278481013</v>
      </c>
      <c r="D15" s="143" t="n">
        <v>1.26582278481013</v>
      </c>
      <c r="E15" s="143" t="n">
        <v>0</v>
      </c>
      <c r="F15" s="143" t="n">
        <v>17.7215189873418</v>
      </c>
      <c r="G15" s="143" t="n">
        <v>3.16455696202532</v>
      </c>
      <c r="H15" s="143" t="n">
        <v>41.1392405063291</v>
      </c>
      <c r="I15" s="143" t="n">
        <v>41.1392405063291</v>
      </c>
      <c r="J15" s="143" t="n">
        <v>0</v>
      </c>
      <c r="K15" s="144" t="n">
        <v>39.873417721519</v>
      </c>
    </row>
    <row r="16" s="7" customFormat="true" ht="12.75" hidden="false" customHeight="false" outlineLevel="0" collapsed="false">
      <c r="A16" s="47" t="s">
        <v>26</v>
      </c>
      <c r="B16" s="117" t="n">
        <v>146</v>
      </c>
      <c r="C16" s="143" t="n">
        <v>0</v>
      </c>
      <c r="D16" s="143" t="n">
        <v>0</v>
      </c>
      <c r="E16" s="143" t="n">
        <v>0</v>
      </c>
      <c r="F16" s="143" t="n">
        <v>1.36986301369863</v>
      </c>
      <c r="G16" s="143" t="n">
        <v>0</v>
      </c>
      <c r="H16" s="143" t="n">
        <v>13.013698630137</v>
      </c>
      <c r="I16" s="143" t="n">
        <v>6.84931506849315</v>
      </c>
      <c r="J16" s="143" t="n">
        <v>6.16438356164384</v>
      </c>
      <c r="K16" s="144" t="n">
        <v>85.6164383561644</v>
      </c>
    </row>
    <row r="17" s="52" customFormat="true" ht="12.75" hidden="false" customHeight="false" outlineLevel="0" collapsed="false">
      <c r="A17" s="49" t="s">
        <v>27</v>
      </c>
      <c r="B17" s="118" t="n">
        <v>29</v>
      </c>
      <c r="C17" s="147" t="n">
        <v>0</v>
      </c>
      <c r="D17" s="147" t="n">
        <v>0</v>
      </c>
      <c r="E17" s="147" t="n">
        <v>0</v>
      </c>
      <c r="F17" s="147" t="n">
        <v>0</v>
      </c>
      <c r="G17" s="147" t="n">
        <v>0</v>
      </c>
      <c r="H17" s="147" t="n">
        <v>55.1724137931034</v>
      </c>
      <c r="I17" s="147" t="n">
        <v>24.1379310344828</v>
      </c>
      <c r="J17" s="147" t="n">
        <v>31.0344827586207</v>
      </c>
      <c r="K17" s="148" t="n">
        <v>44.8275862068966</v>
      </c>
    </row>
    <row r="18" s="7" customFormat="true" ht="22.5" hidden="false" customHeight="false" outlineLevel="0" collapsed="false">
      <c r="A18" s="53" t="s">
        <v>28</v>
      </c>
      <c r="B18" s="117" t="n">
        <v>55</v>
      </c>
      <c r="C18" s="143" t="n">
        <v>1.81818181818182</v>
      </c>
      <c r="D18" s="143" t="n">
        <v>1.81818181818182</v>
      </c>
      <c r="E18" s="143" t="n">
        <v>0</v>
      </c>
      <c r="F18" s="143" t="n">
        <v>58.1818181818182</v>
      </c>
      <c r="G18" s="143" t="n">
        <v>36.3636363636364</v>
      </c>
      <c r="H18" s="143" t="n">
        <v>12.7272727272727</v>
      </c>
      <c r="I18" s="143" t="n">
        <v>0</v>
      </c>
      <c r="J18" s="143" t="n">
        <v>12.7272727272727</v>
      </c>
      <c r="K18" s="144" t="n">
        <v>27.2727272727273</v>
      </c>
    </row>
    <row r="19" s="7" customFormat="true" ht="22.5" hidden="false" customHeight="false" outlineLevel="0" collapsed="false">
      <c r="A19" s="55" t="s">
        <v>29</v>
      </c>
      <c r="B19" s="117" t="n">
        <v>146</v>
      </c>
      <c r="C19" s="143" t="n">
        <v>0.684931506849315</v>
      </c>
      <c r="D19" s="143" t="n">
        <v>0.684931506849315</v>
      </c>
      <c r="E19" s="143" t="n">
        <v>0</v>
      </c>
      <c r="F19" s="143" t="n">
        <v>27.3972602739726</v>
      </c>
      <c r="G19" s="143" t="n">
        <v>10.2739726027397</v>
      </c>
      <c r="H19" s="143" t="n">
        <v>4.79452054794521</v>
      </c>
      <c r="I19" s="143" t="n">
        <v>3.42465753424658</v>
      </c>
      <c r="J19" s="143" t="n">
        <v>1.36986301369863</v>
      </c>
      <c r="K19" s="144" t="n">
        <v>67.1232876712329</v>
      </c>
    </row>
    <row r="20" s="7" customFormat="true" ht="12.75" hidden="false" customHeight="false" outlineLevel="0" collapsed="false">
      <c r="A20" s="57" t="s">
        <v>30</v>
      </c>
      <c r="B20" s="117" t="n">
        <v>258</v>
      </c>
      <c r="C20" s="143" t="n">
        <v>6.2015503875969</v>
      </c>
      <c r="D20" s="143" t="n">
        <v>3.10077519379845</v>
      </c>
      <c r="E20" s="143" t="n">
        <v>3.10077519379845</v>
      </c>
      <c r="F20" s="143" t="n">
        <v>47.2868217054264</v>
      </c>
      <c r="G20" s="143" t="n">
        <v>6.2015503875969</v>
      </c>
      <c r="H20" s="143" t="n">
        <v>43.4108527131783</v>
      </c>
      <c r="I20" s="143" t="n">
        <v>11.6279069767442</v>
      </c>
      <c r="J20" s="143" t="n">
        <v>31.7829457364341</v>
      </c>
      <c r="K20" s="144" t="n">
        <v>3.10077519379845</v>
      </c>
    </row>
    <row r="21" s="7" customFormat="true" ht="12.75" hidden="false" customHeight="false" outlineLevel="0" collapsed="false">
      <c r="A21" s="59" t="s">
        <v>31</v>
      </c>
      <c r="B21" s="117" t="n">
        <v>403</v>
      </c>
      <c r="C21" s="143" t="n">
        <v>0</v>
      </c>
      <c r="D21" s="143" t="n">
        <v>0</v>
      </c>
      <c r="E21" s="143" t="n">
        <v>0</v>
      </c>
      <c r="F21" s="143" t="n">
        <v>13.3995037220844</v>
      </c>
      <c r="G21" s="143" t="n">
        <v>6.45161290322581</v>
      </c>
      <c r="H21" s="143" t="n">
        <v>0</v>
      </c>
      <c r="I21" s="143" t="n">
        <v>0</v>
      </c>
      <c r="J21" s="143" t="n">
        <v>0</v>
      </c>
      <c r="K21" s="144" t="n">
        <v>86.6004962779156</v>
      </c>
    </row>
    <row r="22" s="7" customFormat="true" ht="12.75" hidden="false" customHeight="false" outlineLevel="0" collapsed="false">
      <c r="A22" s="60"/>
      <c r="B22" s="117"/>
      <c r="C22" s="143"/>
      <c r="D22" s="143"/>
      <c r="E22" s="143"/>
      <c r="F22" s="143"/>
      <c r="G22" s="143"/>
      <c r="H22" s="143"/>
      <c r="I22" s="143"/>
      <c r="J22" s="143"/>
      <c r="K22" s="144"/>
    </row>
    <row r="23" customFormat="false" ht="12.75" hidden="false" customHeight="false" outlineLevel="0" collapsed="false">
      <c r="A23" s="61"/>
      <c r="B23" s="119"/>
      <c r="C23" s="15"/>
      <c r="D23" s="15"/>
      <c r="E23" s="15"/>
      <c r="F23" s="15"/>
      <c r="G23" s="15"/>
      <c r="H23" s="15"/>
      <c r="I23" s="15"/>
      <c r="J23" s="15"/>
      <c r="K23" s="90"/>
    </row>
    <row r="24" customFormat="false" ht="12.75" hidden="false" customHeight="false" outlineLevel="0" collapsed="false">
      <c r="A24" s="60" t="s">
        <v>32</v>
      </c>
      <c r="B24" s="117" t="n">
        <v>1272</v>
      </c>
      <c r="C24" s="143" t="n">
        <v>8.49056603773585</v>
      </c>
      <c r="D24" s="143" t="n">
        <v>4.95283018867925</v>
      </c>
      <c r="E24" s="143" t="n">
        <v>3.5377358490566</v>
      </c>
      <c r="F24" s="143" t="n">
        <v>26.8867924528302</v>
      </c>
      <c r="G24" s="143" t="n">
        <v>4.95283018867925</v>
      </c>
      <c r="H24" s="143" t="n">
        <v>14.5440251572327</v>
      </c>
      <c r="I24" s="143" t="n">
        <v>9.04088050314465</v>
      </c>
      <c r="J24" s="143" t="n">
        <v>5.50314465408805</v>
      </c>
      <c r="K24" s="144" t="n">
        <v>50.0786163522013</v>
      </c>
    </row>
    <row r="25" customFormat="false" ht="12.75" hidden="false" customHeight="false" outlineLevel="0" collapsed="false">
      <c r="A25" s="60"/>
      <c r="B25" s="117"/>
      <c r="C25" s="143"/>
      <c r="D25" s="143"/>
      <c r="E25" s="143"/>
      <c r="F25" s="143"/>
      <c r="G25" s="143"/>
      <c r="H25" s="143"/>
      <c r="I25" s="143"/>
      <c r="J25" s="143"/>
      <c r="K25" s="144"/>
    </row>
    <row r="26" s="7" customFormat="true" ht="12.75" hidden="false" customHeight="false" outlineLevel="0" collapsed="false">
      <c r="A26" s="59" t="s">
        <v>33</v>
      </c>
      <c r="B26" s="117" t="n">
        <v>487</v>
      </c>
      <c r="C26" s="143" t="n">
        <v>2.46406570841889</v>
      </c>
      <c r="D26" s="143" t="n">
        <v>2.46406570841889</v>
      </c>
      <c r="E26" s="143" t="n">
        <v>0</v>
      </c>
      <c r="F26" s="143" t="n">
        <v>16.4271047227926</v>
      </c>
      <c r="G26" s="143" t="n">
        <v>2.6694045174538</v>
      </c>
      <c r="H26" s="143" t="n">
        <v>14.5790554414784</v>
      </c>
      <c r="I26" s="143" t="n">
        <v>12.9363449691992</v>
      </c>
      <c r="J26" s="143" t="n">
        <v>1.64271047227926</v>
      </c>
      <c r="K26" s="144" t="n">
        <v>66.5297741273101</v>
      </c>
    </row>
    <row r="27" s="7" customFormat="true" ht="12.75" hidden="false" customHeight="false" outlineLevel="0" collapsed="false">
      <c r="A27" s="57" t="s">
        <v>34</v>
      </c>
      <c r="B27" s="117" t="n">
        <v>218</v>
      </c>
      <c r="C27" s="143" t="n">
        <v>2.29357798165138</v>
      </c>
      <c r="D27" s="143" t="n">
        <v>2.29357798165138</v>
      </c>
      <c r="E27" s="143" t="n">
        <v>0</v>
      </c>
      <c r="F27" s="143" t="n">
        <v>26.1467889908257</v>
      </c>
      <c r="G27" s="143" t="n">
        <v>1.8348623853211</v>
      </c>
      <c r="H27" s="143" t="n">
        <v>22.4770642201835</v>
      </c>
      <c r="I27" s="143" t="n">
        <v>9.17431192660551</v>
      </c>
      <c r="J27" s="143" t="n">
        <v>13.302752293578</v>
      </c>
      <c r="K27" s="144" t="n">
        <v>49.0825688073395</v>
      </c>
    </row>
    <row r="28" s="52" customFormat="true" ht="12.75" hidden="false" customHeight="false" outlineLevel="0" collapsed="false">
      <c r="A28" s="65" t="s">
        <v>35</v>
      </c>
      <c r="B28" s="118" t="n">
        <v>127</v>
      </c>
      <c r="C28" s="147" t="n">
        <v>3.1496062992126</v>
      </c>
      <c r="D28" s="147" t="n">
        <v>3.1496062992126</v>
      </c>
      <c r="E28" s="147" t="n">
        <v>0</v>
      </c>
      <c r="F28" s="147" t="n">
        <v>26.7716535433071</v>
      </c>
      <c r="G28" s="147" t="n">
        <v>0.78740157480315</v>
      </c>
      <c r="H28" s="147" t="n">
        <v>22.8346456692913</v>
      </c>
      <c r="I28" s="147" t="n">
        <v>0</v>
      </c>
      <c r="J28" s="147" t="n">
        <v>22.8346456692913</v>
      </c>
      <c r="K28" s="148" t="n">
        <v>47.244094488189</v>
      </c>
    </row>
    <row r="29" s="7" customFormat="true" ht="22.5" hidden="false" customHeight="false" outlineLevel="0" collapsed="false">
      <c r="A29" s="57" t="s">
        <v>36</v>
      </c>
      <c r="B29" s="117" t="n">
        <v>382</v>
      </c>
      <c r="C29" s="143" t="n">
        <v>13.0890052356021</v>
      </c>
      <c r="D29" s="143" t="n">
        <v>12.0418848167539</v>
      </c>
      <c r="E29" s="143" t="n">
        <v>1.04712041884817</v>
      </c>
      <c r="F29" s="143" t="n">
        <v>43.717277486911</v>
      </c>
      <c r="G29" s="143" t="n">
        <v>10.4712041884817</v>
      </c>
      <c r="H29" s="143" t="n">
        <v>6.02094240837696</v>
      </c>
      <c r="I29" s="143" t="n">
        <v>0</v>
      </c>
      <c r="J29" s="143" t="n">
        <v>6.02094240837696</v>
      </c>
      <c r="K29" s="144" t="n">
        <v>37.17277486911</v>
      </c>
    </row>
    <row r="30" s="7" customFormat="true" ht="12.75" hidden="false" customHeight="false" outlineLevel="0" collapsed="false">
      <c r="A30" s="59" t="s">
        <v>37</v>
      </c>
      <c r="B30" s="117" t="n">
        <v>185</v>
      </c>
      <c r="C30" s="143" t="n">
        <v>22.1621621621622</v>
      </c>
      <c r="D30" s="143" t="n">
        <v>0</v>
      </c>
      <c r="E30" s="143" t="n">
        <v>22.1621621621622</v>
      </c>
      <c r="F30" s="143" t="n">
        <v>20.5405405405405</v>
      </c>
      <c r="G30" s="143" t="n">
        <v>3.24324324324324</v>
      </c>
      <c r="H30" s="143" t="n">
        <v>22.7027027027027</v>
      </c>
      <c r="I30" s="143" t="n">
        <v>17.2972972972973</v>
      </c>
      <c r="J30" s="143" t="n">
        <v>5.40540540540541</v>
      </c>
      <c r="K30" s="144" t="n">
        <v>34.5945945945946</v>
      </c>
    </row>
    <row r="31" s="51" customFormat="true" ht="12.75" hidden="false" customHeight="false" outlineLevel="0" collapsed="false">
      <c r="A31" s="65" t="s">
        <v>38</v>
      </c>
      <c r="B31" s="118" t="n">
        <v>90</v>
      </c>
      <c r="C31" s="147" t="n">
        <v>44.4444444444444</v>
      </c>
      <c r="D31" s="147" t="n">
        <v>0</v>
      </c>
      <c r="E31" s="147" t="n">
        <v>44.4444444444444</v>
      </c>
      <c r="F31" s="147" t="n">
        <v>27.7777777777778</v>
      </c>
      <c r="G31" s="147" t="n">
        <v>2.22222222222222</v>
      </c>
      <c r="H31" s="147" t="n">
        <v>11.1111111111111</v>
      </c>
      <c r="I31" s="147" t="n">
        <v>10</v>
      </c>
      <c r="J31" s="147" t="n">
        <v>1.11111111111111</v>
      </c>
      <c r="K31" s="148" t="n">
        <v>16.6666666666667</v>
      </c>
      <c r="L31" s="52"/>
      <c r="M31" s="52"/>
      <c r="N31" s="52"/>
    </row>
    <row r="32" customFormat="false" ht="12.75" hidden="false" customHeight="false" outlineLevel="0" collapsed="false">
      <c r="A32" s="110"/>
      <c r="B32" s="110"/>
      <c r="C32" s="15"/>
      <c r="D32" s="15"/>
      <c r="E32" s="15"/>
      <c r="F32" s="15"/>
      <c r="G32" s="15"/>
      <c r="H32" s="15"/>
      <c r="I32" s="15"/>
      <c r="J32" s="15"/>
      <c r="K32" s="90"/>
    </row>
    <row r="33" customFormat="false" ht="12.75" hidden="false" customHeight="false" outlineLevel="0" collapsed="false">
      <c r="A33" s="109"/>
      <c r="B33" s="109"/>
      <c r="C33" s="120"/>
      <c r="D33" s="120"/>
      <c r="E33" s="120"/>
      <c r="F33" s="120"/>
      <c r="G33" s="120"/>
      <c r="H33" s="120"/>
      <c r="I33" s="120"/>
      <c r="J33" s="120"/>
      <c r="K33" s="121"/>
    </row>
    <row r="34" customFormat="false" ht="12.75" hidden="false" customHeight="false" outlineLevel="0" collapsed="false">
      <c r="A34" s="46" t="s">
        <v>90</v>
      </c>
      <c r="B34" s="117"/>
      <c r="C34" s="143"/>
      <c r="D34" s="143"/>
      <c r="E34" s="143"/>
      <c r="F34" s="143"/>
      <c r="G34" s="143"/>
      <c r="H34" s="143"/>
      <c r="I34" s="143"/>
      <c r="J34" s="143"/>
      <c r="K34" s="144"/>
    </row>
    <row r="35" customFormat="false" ht="12.75" hidden="false" customHeight="false" outlineLevel="0" collapsed="false">
      <c r="A35" s="84"/>
      <c r="B35" s="117"/>
      <c r="C35" s="143"/>
      <c r="D35" s="143"/>
      <c r="E35" s="143"/>
      <c r="F35" s="143"/>
      <c r="G35" s="143"/>
      <c r="H35" s="143"/>
      <c r="I35" s="143"/>
      <c r="J35" s="143"/>
      <c r="K35" s="144"/>
    </row>
    <row r="36" customFormat="false" ht="12.75" hidden="false" customHeight="false" outlineLevel="0" collapsed="false">
      <c r="A36" s="122" t="s">
        <v>91</v>
      </c>
      <c r="B36" s="118" t="n">
        <v>1468</v>
      </c>
      <c r="C36" s="147" t="n">
        <v>2.17983651226158</v>
      </c>
      <c r="D36" s="147" t="n">
        <v>0.953678474114441</v>
      </c>
      <c r="E36" s="147" t="n">
        <v>1.22615803814714</v>
      </c>
      <c r="F36" s="147" t="n">
        <v>20.8446866485014</v>
      </c>
      <c r="G36" s="147" t="n">
        <v>5.72207084468665</v>
      </c>
      <c r="H36" s="147" t="n">
        <v>14.0326975476839</v>
      </c>
      <c r="I36" s="147" t="n">
        <v>11.3760217983651</v>
      </c>
      <c r="J36" s="147" t="n">
        <v>2.6566757493188</v>
      </c>
      <c r="K36" s="148" t="n">
        <v>62.9427792915531</v>
      </c>
      <c r="M36" s="16"/>
    </row>
    <row r="37" customFormat="false" ht="12.75" hidden="false" customHeight="false" outlineLevel="0" collapsed="false">
      <c r="A37" s="122" t="s">
        <v>92</v>
      </c>
      <c r="B37" s="118" t="n">
        <v>338</v>
      </c>
      <c r="C37" s="147" t="n">
        <v>2.36686390532544</v>
      </c>
      <c r="D37" s="147" t="n">
        <v>0</v>
      </c>
      <c r="E37" s="147" t="n">
        <v>2.36686390532544</v>
      </c>
      <c r="F37" s="147" t="n">
        <v>35.5029585798817</v>
      </c>
      <c r="G37" s="147" t="n">
        <v>5.91715976331361</v>
      </c>
      <c r="H37" s="147" t="n">
        <v>9.76331360946746</v>
      </c>
      <c r="I37" s="147" t="n">
        <v>6.50887573964497</v>
      </c>
      <c r="J37" s="147" t="n">
        <v>3.25443786982249</v>
      </c>
      <c r="K37" s="148" t="n">
        <v>52.3668639053254</v>
      </c>
    </row>
    <row r="38" customFormat="false" ht="12.75" hidden="false" customHeight="false" outlineLevel="0" collapsed="false">
      <c r="A38" s="122" t="s">
        <v>93</v>
      </c>
      <c r="B38" s="118" t="n">
        <v>632</v>
      </c>
      <c r="C38" s="147" t="n">
        <v>13.9240506329114</v>
      </c>
      <c r="D38" s="147" t="n">
        <v>9.65189873417722</v>
      </c>
      <c r="E38" s="147" t="n">
        <v>4.27215189873418</v>
      </c>
      <c r="F38" s="147" t="n">
        <v>30.6962025316456</v>
      </c>
      <c r="G38" s="147" t="n">
        <v>6.4873417721519</v>
      </c>
      <c r="H38" s="147" t="n">
        <v>24.6835443037975</v>
      </c>
      <c r="I38" s="147" t="n">
        <v>5.69620253164557</v>
      </c>
      <c r="J38" s="147" t="n">
        <v>18.9873417721519</v>
      </c>
      <c r="K38" s="148" t="n">
        <v>30.6962025316456</v>
      </c>
    </row>
    <row r="39" customFormat="false" ht="12.75" hidden="false" customHeight="false" outlineLevel="0" collapsed="false">
      <c r="A39" s="66"/>
      <c r="B39" s="123"/>
      <c r="C39" s="151"/>
      <c r="D39" s="151"/>
      <c r="E39" s="151"/>
      <c r="F39" s="151"/>
      <c r="G39" s="151"/>
      <c r="H39" s="151"/>
      <c r="I39" s="151"/>
      <c r="J39" s="151"/>
      <c r="K39" s="152"/>
    </row>
    <row r="40" customFormat="false" ht="12.75" hidden="false" customHeight="false" outlineLevel="0" collapsed="false">
      <c r="A40" s="73" t="s">
        <v>39</v>
      </c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74" t="s">
        <v>109</v>
      </c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73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  <row r="101" customFormat="false" ht="12.75" hidden="false" customHeight="false" outlineLevel="0" collapsed="false">
      <c r="A101" s="10"/>
    </row>
    <row r="102" customFormat="false" ht="12.75" hidden="false" customHeight="false" outlineLevel="0" collapsed="false">
      <c r="A102" s="10"/>
    </row>
    <row r="103" customFormat="false" ht="12.75" hidden="false" customHeight="false" outlineLevel="0" collapsed="false">
      <c r="A103" s="10"/>
    </row>
    <row r="104" customFormat="false" ht="12.75" hidden="false" customHeight="false" outlineLevel="0" collapsed="false">
      <c r="A104" s="10"/>
    </row>
    <row r="105" customFormat="false" ht="12.75" hidden="false" customHeight="false" outlineLevel="0" collapsed="false">
      <c r="A105" s="10"/>
    </row>
    <row r="106" customFormat="false" ht="12.75" hidden="false" customHeight="false" outlineLevel="0" collapsed="false">
      <c r="A106" s="10"/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10"/>
    </row>
    <row r="155" customFormat="false" ht="12.75" hidden="false" customHeight="false" outlineLevel="0" collapsed="false">
      <c r="A155" s="10"/>
    </row>
    <row r="156" customFormat="false" ht="12.75" hidden="false" customHeight="false" outlineLevel="0" collapsed="false">
      <c r="A156" s="10"/>
    </row>
    <row r="157" customFormat="false" ht="12.75" hidden="false" customHeight="false" outlineLevel="0" collapsed="false">
      <c r="A157" s="10"/>
    </row>
    <row r="158" customFormat="false" ht="12.75" hidden="false" customHeight="false" outlineLevel="0" collapsed="false">
      <c r="A158" s="10"/>
    </row>
    <row r="159" customFormat="false" ht="12.75" hidden="false" customHeight="false" outlineLevel="0" collapsed="false">
      <c r="A159" s="10"/>
    </row>
    <row r="160" customFormat="false" ht="12.75" hidden="false" customHeight="false" outlineLevel="0" collapsed="false">
      <c r="A160" s="10"/>
    </row>
    <row r="161" customFormat="false" ht="12.75" hidden="false" customHeight="false" outlineLevel="0" collapsed="false">
      <c r="A161" s="10"/>
    </row>
    <row r="162" customFormat="false" ht="12.75" hidden="false" customHeight="false" outlineLevel="0" collapsed="false">
      <c r="A162" s="10"/>
    </row>
    <row r="163" customFormat="false" ht="12.75" hidden="false" customHeight="false" outlineLevel="0" collapsed="false">
      <c r="A163" s="10"/>
    </row>
    <row r="164" customFormat="false" ht="12.75" hidden="false" customHeight="false" outlineLevel="0" collapsed="false">
      <c r="A164" s="10"/>
    </row>
    <row r="165" customFormat="false" ht="12.75" hidden="false" customHeight="false" outlineLevel="0" collapsed="false">
      <c r="A165" s="10"/>
    </row>
    <row r="166" customFormat="false" ht="12.75" hidden="false" customHeight="false" outlineLevel="0" collapsed="false">
      <c r="A166" s="10"/>
    </row>
    <row r="167" customFormat="false" ht="12.75" hidden="false" customHeight="false" outlineLevel="0" collapsed="false">
      <c r="A167" s="10"/>
    </row>
    <row r="168" customFormat="false" ht="12.75" hidden="false" customHeight="false" outlineLevel="0" collapsed="false">
      <c r="A168" s="10"/>
    </row>
    <row r="169" customFormat="false" ht="12.75" hidden="false" customHeight="false" outlineLevel="0" collapsed="false">
      <c r="A169" s="10"/>
    </row>
    <row r="170" customFormat="false" ht="12.75" hidden="false" customHeight="false" outlineLevel="0" collapsed="false">
      <c r="A170" s="10"/>
    </row>
    <row r="171" customFormat="false" ht="12.75" hidden="false" customHeight="false" outlineLevel="0" collapsed="false">
      <c r="A171" s="10"/>
    </row>
    <row r="172" customFormat="false" ht="12.75" hidden="false" customHeight="false" outlineLevel="0" collapsed="false">
      <c r="A172" s="10"/>
    </row>
    <row r="173" customFormat="false" ht="12.75" hidden="false" customHeight="false" outlineLevel="0" collapsed="false">
      <c r="A173" s="10"/>
    </row>
    <row r="174" customFormat="false" ht="12.75" hidden="false" customHeight="false" outlineLevel="0" collapsed="false">
      <c r="A174" s="10"/>
    </row>
    <row r="175" customFormat="false" ht="12.75" hidden="false" customHeight="false" outlineLevel="0" collapsed="false">
      <c r="A175" s="10"/>
    </row>
    <row r="176" customFormat="false" ht="12.75" hidden="false" customHeight="false" outlineLevel="0" collapsed="false">
      <c r="A176" s="10"/>
    </row>
    <row r="177" customFormat="false" ht="12.75" hidden="false" customHeight="false" outlineLevel="0" collapsed="false">
      <c r="A177" s="10"/>
    </row>
    <row r="178" customFormat="false" ht="12.75" hidden="false" customHeight="false" outlineLevel="0" collapsed="false">
      <c r="A178" s="10"/>
    </row>
    <row r="179" customFormat="false" ht="12.75" hidden="false" customHeight="false" outlineLevel="0" collapsed="false">
      <c r="A179" s="10"/>
    </row>
    <row r="180" customFormat="false" ht="12.75" hidden="false" customHeight="false" outlineLevel="0" collapsed="false">
      <c r="A180" s="10"/>
    </row>
    <row r="181" customFormat="false" ht="12.75" hidden="false" customHeight="false" outlineLevel="0" collapsed="false">
      <c r="A181" s="10"/>
    </row>
    <row r="182" customFormat="false" ht="12.75" hidden="false" customHeight="false" outlineLevel="0" collapsed="false">
      <c r="A182" s="10"/>
    </row>
    <row r="183" customFormat="false" ht="12.75" hidden="false" customHeight="false" outlineLevel="0" collapsed="false">
      <c r="A183" s="10"/>
    </row>
    <row r="184" customFormat="false" ht="12.75" hidden="false" customHeight="false" outlineLevel="0" collapsed="false">
      <c r="A184" s="10"/>
    </row>
    <row r="185" customFormat="false" ht="12.75" hidden="false" customHeight="false" outlineLevel="0" collapsed="false">
      <c r="A185" s="10"/>
    </row>
    <row r="186" customFormat="false" ht="12.75" hidden="false" customHeight="false" outlineLevel="0" collapsed="false">
      <c r="A186" s="10"/>
    </row>
    <row r="187" customFormat="false" ht="12.75" hidden="false" customHeight="false" outlineLevel="0" collapsed="false">
      <c r="A187" s="10"/>
    </row>
    <row r="188" customFormat="false" ht="12.75" hidden="false" customHeight="false" outlineLevel="0" collapsed="false">
      <c r="A188" s="10"/>
    </row>
    <row r="189" customFormat="false" ht="12.75" hidden="false" customHeight="false" outlineLevel="0" collapsed="false">
      <c r="A189" s="10"/>
    </row>
    <row r="190" customFormat="false" ht="12.75" hidden="false" customHeight="false" outlineLevel="0" collapsed="false">
      <c r="A190" s="10"/>
    </row>
    <row r="191" customFormat="false" ht="12.75" hidden="false" customHeight="false" outlineLevel="0" collapsed="false">
      <c r="A191" s="10"/>
    </row>
    <row r="192" customFormat="false" ht="12.75" hidden="false" customHeight="false" outlineLevel="0" collapsed="false">
      <c r="A192" s="10"/>
    </row>
    <row r="193" customFormat="false" ht="12.75" hidden="false" customHeight="false" outlineLevel="0" collapsed="false">
      <c r="A193" s="10"/>
    </row>
    <row r="194" customFormat="false" ht="12.75" hidden="false" customHeight="false" outlineLevel="0" collapsed="false">
      <c r="A194" s="10"/>
    </row>
    <row r="195" customFormat="false" ht="12.75" hidden="false" customHeight="false" outlineLevel="0" collapsed="false">
      <c r="A195" s="10" t="s">
        <v>40</v>
      </c>
    </row>
    <row r="196" customFormat="false" ht="12.75" hidden="false" customHeight="false" outlineLevel="0" collapsed="false">
      <c r="A196" s="10"/>
    </row>
    <row r="197" s="15" customFormat="true" ht="12.75" hidden="false" customHeight="false" outlineLevel="0" collapsed="false">
      <c r="A197" s="10"/>
    </row>
    <row r="198" s="15" customFormat="true" ht="12.75" hidden="false" customHeight="false" outlineLevel="0" collapsed="false">
      <c r="A198" s="77"/>
      <c r="B198" s="153" t="s">
        <v>138</v>
      </c>
      <c r="C198" s="78" t="s">
        <v>260</v>
      </c>
      <c r="D198" s="78"/>
      <c r="E198" s="78"/>
      <c r="F198" s="78" t="s">
        <v>261</v>
      </c>
      <c r="G198" s="78"/>
      <c r="H198" s="78" t="s">
        <v>262</v>
      </c>
      <c r="I198" s="78"/>
      <c r="J198" s="78"/>
      <c r="K198" s="78" t="s">
        <v>273</v>
      </c>
    </row>
    <row r="199" s="15" customFormat="true" ht="12.75" hidden="false" customHeight="false" outlineLevel="0" collapsed="false">
      <c r="A199" s="28"/>
      <c r="B199" s="153" t="s">
        <v>343</v>
      </c>
      <c r="C199" s="78"/>
      <c r="D199" s="78" t="s">
        <v>264</v>
      </c>
      <c r="E199" s="78"/>
      <c r="F199" s="78"/>
      <c r="G199" s="78" t="s">
        <v>264</v>
      </c>
      <c r="H199" s="78"/>
      <c r="I199" s="78" t="s">
        <v>264</v>
      </c>
      <c r="J199" s="78"/>
      <c r="K199" s="28" t="s">
        <v>274</v>
      </c>
    </row>
    <row r="200" customFormat="false" ht="12.75" hidden="false" customHeight="false" outlineLevel="0" collapsed="false">
      <c r="A200" s="77" t="s">
        <v>46</v>
      </c>
      <c r="B200" s="153" t="s">
        <v>344</v>
      </c>
      <c r="C200" s="78" t="s">
        <v>45</v>
      </c>
      <c r="D200" s="78" t="s">
        <v>275</v>
      </c>
      <c r="E200" s="78" t="s">
        <v>276</v>
      </c>
      <c r="F200" s="78" t="s">
        <v>45</v>
      </c>
      <c r="G200" s="78" t="s">
        <v>277</v>
      </c>
      <c r="H200" s="78" t="s">
        <v>45</v>
      </c>
      <c r="I200" s="78" t="s">
        <v>278</v>
      </c>
      <c r="J200" s="78" t="s">
        <v>279</v>
      </c>
      <c r="K200" s="28" t="s">
        <v>280</v>
      </c>
    </row>
    <row r="201" customFormat="false" ht="12.75" hidden="false" customHeight="false" outlineLevel="0" collapsed="false">
      <c r="A201" s="47" t="s">
        <v>25</v>
      </c>
      <c r="B201" s="10" t="n">
        <v>0</v>
      </c>
      <c r="C201" s="10" t="n">
        <v>0</v>
      </c>
      <c r="D201" s="10" t="n">
        <v>0</v>
      </c>
      <c r="E201" s="10" t="n">
        <v>0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</row>
    <row r="202" customFormat="false" ht="12.75" hidden="false" customHeight="false" outlineLevel="0" collapsed="false">
      <c r="A202" s="49" t="s">
        <v>47</v>
      </c>
    </row>
    <row r="203" customFormat="false" ht="12.75" hidden="false" customHeight="false" outlineLevel="0" collapsed="false">
      <c r="A203" s="49" t="s">
        <v>48</v>
      </c>
    </row>
    <row r="204" customFormat="false" ht="12.75" hidden="false" customHeight="false" outlineLevel="0" collapsed="false">
      <c r="A204" s="47" t="s">
        <v>26</v>
      </c>
    </row>
    <row r="205" customFormat="false" ht="12.75" hidden="false" customHeight="false" outlineLevel="0" collapsed="false">
      <c r="A205" s="49" t="s">
        <v>49</v>
      </c>
    </row>
    <row r="206" customFormat="false" ht="12.75" hidden="false" customHeight="false" outlineLevel="0" collapsed="false">
      <c r="A206" s="49" t="s">
        <v>27</v>
      </c>
    </row>
    <row r="207" customFormat="false" ht="22.5" hidden="false" customHeight="false" outlineLevel="0" collapsed="false">
      <c r="A207" s="53" t="s">
        <v>28</v>
      </c>
    </row>
    <row r="208" customFormat="false" ht="12.75" hidden="false" customHeight="false" outlineLevel="0" collapsed="false">
      <c r="A208" s="49" t="s">
        <v>50</v>
      </c>
    </row>
    <row r="209" customFormat="false" ht="12.75" hidden="false" customHeight="false" outlineLevel="0" collapsed="false">
      <c r="A209" s="82" t="s">
        <v>51</v>
      </c>
    </row>
    <row r="210" customFormat="false" ht="12.75" hidden="false" customHeight="false" outlineLevel="0" collapsed="false">
      <c r="A210" s="82" t="s">
        <v>52</v>
      </c>
    </row>
    <row r="211" customFormat="false" ht="12.75" hidden="false" customHeight="false" outlineLevel="0" collapsed="false">
      <c r="A211" s="49" t="s">
        <v>53</v>
      </c>
    </row>
    <row r="212" customFormat="false" ht="12.75" hidden="false" customHeight="false" outlineLevel="0" collapsed="false">
      <c r="A212" s="82" t="s">
        <v>54</v>
      </c>
    </row>
    <row r="213" customFormat="false" ht="12.75" hidden="false" customHeight="false" outlineLevel="0" collapsed="false">
      <c r="A213" s="82" t="s">
        <v>55</v>
      </c>
    </row>
    <row r="214" customFormat="false" ht="12.75" hidden="false" customHeight="false" outlineLevel="0" collapsed="false">
      <c r="A214" s="49" t="s">
        <v>56</v>
      </c>
    </row>
    <row r="215" customFormat="false" ht="12.75" hidden="false" customHeight="false" outlineLevel="0" collapsed="false">
      <c r="A215" s="82" t="s">
        <v>57</v>
      </c>
    </row>
    <row r="216" customFormat="false" ht="12.75" hidden="false" customHeight="false" outlineLevel="0" collapsed="false">
      <c r="A216" s="49" t="s">
        <v>58</v>
      </c>
    </row>
    <row r="217" customFormat="false" ht="22.5" hidden="false" customHeight="false" outlineLevel="0" collapsed="false">
      <c r="A217" s="55" t="s">
        <v>29</v>
      </c>
    </row>
    <row r="218" customFormat="false" ht="12.75" hidden="false" customHeight="false" outlineLevel="0" collapsed="false">
      <c r="A218" s="49" t="s">
        <v>59</v>
      </c>
    </row>
    <row r="219" customFormat="false" ht="12.75" hidden="false" customHeight="false" outlineLevel="0" collapsed="false">
      <c r="A219" s="82" t="s">
        <v>60</v>
      </c>
    </row>
    <row r="220" customFormat="false" ht="12.75" hidden="false" customHeight="false" outlineLevel="0" collapsed="false">
      <c r="A220" s="82" t="s">
        <v>61</v>
      </c>
    </row>
    <row r="221" customFormat="false" ht="12.75" hidden="false" customHeight="false" outlineLevel="0" collapsed="false">
      <c r="A221" s="49" t="s">
        <v>62</v>
      </c>
    </row>
    <row r="222" customFormat="false" ht="12.75" hidden="false" customHeight="false" outlineLevel="0" collapsed="false">
      <c r="A222" s="82" t="s">
        <v>63</v>
      </c>
    </row>
    <row r="223" customFormat="false" ht="12.75" hidden="false" customHeight="false" outlineLevel="0" collapsed="false">
      <c r="A223" s="82" t="s">
        <v>64</v>
      </c>
    </row>
    <row r="224" customFormat="false" ht="12.75" hidden="false" customHeight="false" outlineLevel="0" collapsed="false">
      <c r="A224" s="49" t="s">
        <v>65</v>
      </c>
    </row>
    <row r="225" customFormat="false" ht="12.75" hidden="false" customHeight="false" outlineLevel="0" collapsed="false">
      <c r="A225" s="82" t="s">
        <v>66</v>
      </c>
    </row>
    <row r="226" customFormat="false" ht="12.75" hidden="false" customHeight="false" outlineLevel="0" collapsed="false">
      <c r="A226" s="82" t="s">
        <v>67</v>
      </c>
    </row>
    <row r="227" customFormat="false" ht="12.75" hidden="false" customHeight="false" outlineLevel="0" collapsed="false">
      <c r="A227" s="57" t="s">
        <v>30</v>
      </c>
    </row>
    <row r="228" customFormat="false" ht="12.75" hidden="false" customHeight="false" outlineLevel="0" collapsed="false">
      <c r="A228" s="49" t="s">
        <v>68</v>
      </c>
    </row>
    <row r="229" customFormat="false" ht="12.75" hidden="false" customHeight="false" outlineLevel="0" collapsed="false">
      <c r="A229" s="82" t="s">
        <v>69</v>
      </c>
    </row>
    <row r="230" customFormat="false" ht="12.75" hidden="false" customHeight="false" outlineLevel="0" collapsed="false">
      <c r="A230" s="82" t="s">
        <v>70</v>
      </c>
    </row>
    <row r="231" customFormat="false" ht="12.75" hidden="false" customHeight="false" outlineLevel="0" collapsed="false">
      <c r="A231" s="49" t="s">
        <v>71</v>
      </c>
      <c r="B231" s="10" t="n">
        <v>0</v>
      </c>
      <c r="C231" s="10" t="n">
        <v>0</v>
      </c>
      <c r="D231" s="10" t="n">
        <v>0</v>
      </c>
      <c r="E231" s="10" t="n">
        <v>0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</row>
    <row r="232" customFormat="false" ht="12.75" hidden="false" customHeight="false" outlineLevel="0" collapsed="false">
      <c r="A232" s="82" t="s">
        <v>72</v>
      </c>
      <c r="B232" s="10" t="n">
        <v>0</v>
      </c>
      <c r="C232" s="10" t="n">
        <v>0</v>
      </c>
      <c r="D232" s="10" t="n">
        <v>0</v>
      </c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0</v>
      </c>
    </row>
    <row r="233" customFormat="false" ht="12.75" hidden="false" customHeight="false" outlineLevel="0" collapsed="false">
      <c r="A233" s="82" t="s">
        <v>73</v>
      </c>
      <c r="B233" s="10" t="n">
        <v>0</v>
      </c>
      <c r="C233" s="10" t="n">
        <v>0</v>
      </c>
      <c r="D233" s="10" t="n">
        <v>0</v>
      </c>
      <c r="E233" s="10" t="n">
        <v>0</v>
      </c>
      <c r="F233" s="10" t="n">
        <v>0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0</v>
      </c>
    </row>
    <row r="234" customFormat="false" ht="12.75" hidden="false" customHeight="false" outlineLevel="0" collapsed="false">
      <c r="A234" s="82" t="s">
        <v>74</v>
      </c>
      <c r="B234" s="10" t="n">
        <v>0</v>
      </c>
      <c r="C234" s="10" t="n">
        <v>0</v>
      </c>
      <c r="D234" s="10" t="n">
        <v>0</v>
      </c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v>0</v>
      </c>
    </row>
    <row r="235" customFormat="false" ht="12.75" hidden="false" customHeight="false" outlineLevel="0" collapsed="false">
      <c r="A235" s="59" t="s">
        <v>31</v>
      </c>
      <c r="B235" s="10" t="n">
        <v>0</v>
      </c>
      <c r="C235" s="10" t="n">
        <v>0</v>
      </c>
      <c r="D235" s="10" t="n">
        <v>0</v>
      </c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</row>
    <row r="236" customFormat="false" ht="12.75" hidden="false" customHeight="false" outlineLevel="0" collapsed="false">
      <c r="A236" s="59" t="s">
        <v>33</v>
      </c>
      <c r="B236" s="10" t="n">
        <v>0</v>
      </c>
      <c r="C236" s="10" t="n">
        <v>0</v>
      </c>
      <c r="D236" s="10" t="n">
        <v>0</v>
      </c>
      <c r="E236" s="10" t="n">
        <v>0</v>
      </c>
      <c r="F236" s="10" t="n">
        <v>0</v>
      </c>
      <c r="G236" s="10" t="n">
        <v>0</v>
      </c>
      <c r="H236" s="10" t="n">
        <v>0</v>
      </c>
      <c r="I236" s="10" t="n">
        <v>0</v>
      </c>
      <c r="J236" s="10" t="n">
        <v>0</v>
      </c>
      <c r="K236" s="10" t="n">
        <v>0</v>
      </c>
    </row>
    <row r="237" customFormat="false" ht="12.75" hidden="false" customHeight="false" outlineLevel="0" collapsed="false">
      <c r="A237" s="59" t="s">
        <v>34</v>
      </c>
    </row>
    <row r="238" customFormat="false" ht="12.75" hidden="false" customHeight="false" outlineLevel="0" collapsed="false">
      <c r="A238" s="65" t="s">
        <v>75</v>
      </c>
    </row>
    <row r="239" customFormat="false" ht="12.75" hidden="false" customHeight="false" outlineLevel="0" collapsed="false">
      <c r="A239" s="65" t="s">
        <v>35</v>
      </c>
    </row>
    <row r="240" customFormat="false" ht="22.5" hidden="false" customHeight="false" outlineLevel="0" collapsed="false">
      <c r="A240" s="57" t="s">
        <v>36</v>
      </c>
    </row>
    <row r="241" customFormat="false" ht="12.75" hidden="false" customHeight="false" outlineLevel="0" collapsed="false">
      <c r="A241" s="65" t="s">
        <v>76</v>
      </c>
    </row>
    <row r="242" customFormat="false" ht="12.75" hidden="false" customHeight="false" outlineLevel="0" collapsed="false">
      <c r="A242" s="65" t="s">
        <v>77</v>
      </c>
    </row>
    <row r="243" customFormat="false" ht="12.75" hidden="false" customHeight="false" outlineLevel="0" collapsed="false">
      <c r="A243" s="65" t="s">
        <v>78</v>
      </c>
    </row>
    <row r="244" customFormat="false" ht="12.75" hidden="false" customHeight="false" outlineLevel="0" collapsed="false">
      <c r="A244" s="65" t="s">
        <v>79</v>
      </c>
    </row>
    <row r="245" customFormat="false" ht="12.75" hidden="false" customHeight="false" outlineLevel="0" collapsed="false">
      <c r="A245" s="59" t="s">
        <v>37</v>
      </c>
      <c r="B245" s="10" t="n">
        <v>0</v>
      </c>
      <c r="C245" s="10" t="n">
        <v>0</v>
      </c>
      <c r="D245" s="10" t="n">
        <v>0</v>
      </c>
      <c r="E245" s="10" t="n">
        <v>0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</row>
    <row r="246" customFormat="false" ht="12.75" hidden="false" customHeight="false" outlineLevel="0" collapsed="false">
      <c r="A246" s="65" t="s">
        <v>80</v>
      </c>
      <c r="B246" s="10" t="n">
        <v>0</v>
      </c>
      <c r="C246" s="10" t="n">
        <v>0</v>
      </c>
      <c r="D246" s="10" t="n">
        <v>0</v>
      </c>
      <c r="E246" s="10" t="n">
        <v>0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</row>
    <row r="247" customFormat="false" ht="12.75" hidden="false" customHeight="false" outlineLevel="0" collapsed="false">
      <c r="A247" s="65" t="s">
        <v>38</v>
      </c>
      <c r="B247" s="10" t="n">
        <v>0</v>
      </c>
      <c r="C247" s="10" t="n">
        <v>0</v>
      </c>
      <c r="D247" s="10" t="n">
        <v>0</v>
      </c>
      <c r="E247" s="10" t="n">
        <v>0</v>
      </c>
      <c r="F247" s="10" t="n">
        <v>0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 t="s">
        <v>45</v>
      </c>
    </row>
    <row r="251" customFormat="false" ht="12.75" hidden="false" customHeight="false" outlineLevel="0" collapsed="false">
      <c r="A251" s="73" t="s">
        <v>81</v>
      </c>
    </row>
    <row r="252" customFormat="false" ht="12.75" hidden="false" customHeight="false" outlineLevel="0" collapsed="false">
      <c r="A252" s="10" t="s">
        <v>82</v>
      </c>
    </row>
    <row r="253" customFormat="false" ht="12.75" hidden="false" customHeight="false" outlineLevel="0" collapsed="false">
      <c r="A253" s="10"/>
    </row>
    <row r="254" customFormat="false" ht="12.75" hidden="false" customHeight="false" outlineLevel="0" collapsed="false">
      <c r="A254" s="10"/>
    </row>
    <row r="255" customFormat="false" ht="12.75" hidden="false" customHeight="false" outlineLevel="0" collapsed="false">
      <c r="A255" s="10"/>
    </row>
    <row r="256" customFormat="false" ht="12.75" hidden="false" customHeight="false" outlineLevel="0" collapsed="false">
      <c r="A256" s="10"/>
    </row>
    <row r="257" customFormat="false" ht="12.75" hidden="false" customHeight="false" outlineLevel="0" collapsed="false">
      <c r="A257" s="10"/>
    </row>
    <row r="258" customFormat="false" ht="12.75" hidden="false" customHeight="false" outlineLevel="0" collapsed="false">
      <c r="A258" s="10"/>
    </row>
    <row r="259" customFormat="false" ht="12.75" hidden="false" customHeight="false" outlineLevel="0" collapsed="false">
      <c r="A259" s="10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46" t="s">
        <v>90</v>
      </c>
    </row>
    <row r="264" customFormat="false" ht="12.75" hidden="false" customHeight="false" outlineLevel="0" collapsed="false">
      <c r="A264" s="84" t="s">
        <v>116</v>
      </c>
      <c r="B264" s="10" t="n">
        <v>0</v>
      </c>
      <c r="C264" s="10" t="n">
        <v>0</v>
      </c>
      <c r="D264" s="10" t="n">
        <v>0</v>
      </c>
      <c r="E264" s="10" t="n">
        <v>0</v>
      </c>
      <c r="F264" s="10" t="n">
        <v>0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</row>
    <row r="265" customFormat="false" ht="12.75" hidden="false" customHeight="false" outlineLevel="0" collapsed="false">
      <c r="A265" s="84" t="s">
        <v>21</v>
      </c>
      <c r="B265" s="10" t="n">
        <v>0</v>
      </c>
      <c r="C265" s="10" t="n">
        <v>0</v>
      </c>
      <c r="D265" s="10" t="n">
        <v>0</v>
      </c>
      <c r="E265" s="10" t="n">
        <v>0</v>
      </c>
      <c r="F265" s="10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</row>
    <row r="266" customFormat="false" ht="12.75" hidden="false" customHeight="false" outlineLevel="0" collapsed="false">
      <c r="A266" s="84" t="s">
        <v>43</v>
      </c>
      <c r="B266" s="10" t="n">
        <v>0</v>
      </c>
      <c r="C266" s="10" t="n">
        <v>0</v>
      </c>
      <c r="D266" s="10" t="n">
        <v>0</v>
      </c>
      <c r="E266" s="10" t="n">
        <v>0</v>
      </c>
      <c r="F266" s="10" t="n">
        <v>0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</row>
    <row r="267" customFormat="false" ht="12.75" hidden="false" customHeight="false" outlineLevel="0" collapsed="false">
      <c r="A267" s="66" t="s">
        <v>346</v>
      </c>
      <c r="B267" s="10" t="n">
        <v>0</v>
      </c>
      <c r="C267" s="10" t="n">
        <v>0</v>
      </c>
      <c r="D267" s="10" t="n">
        <v>0</v>
      </c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</row>
    <row r="268" customFormat="false" ht="12.75" hidden="false" customHeight="false" outlineLevel="0" collapsed="false">
      <c r="A268" s="10"/>
    </row>
    <row r="269" customFormat="false" ht="12.75" hidden="false" customHeight="false" outlineLevel="0" collapsed="false">
      <c r="A269" s="10"/>
    </row>
    <row r="270" customFormat="false" ht="12.75" hidden="false" customHeight="false" outlineLevel="0" collapsed="false">
      <c r="A270" s="10"/>
    </row>
    <row r="271" customFormat="false" ht="12.75" hidden="false" customHeight="false" outlineLevel="0" collapsed="false">
      <c r="A271" s="10"/>
    </row>
    <row r="272" customFormat="false" ht="12.75" hidden="false" customHeight="false" outlineLevel="0" collapsed="false">
      <c r="A272" s="10"/>
    </row>
    <row r="273" customFormat="false" ht="12.75" hidden="false" customHeight="false" outlineLevel="0" collapsed="false">
      <c r="A273" s="10"/>
    </row>
    <row r="274" customFormat="false" ht="12.75" hidden="false" customHeight="false" outlineLevel="0" collapsed="false">
      <c r="A274" s="10"/>
    </row>
    <row r="275" customFormat="false" ht="12.75" hidden="false" customHeight="false" outlineLevel="0" collapsed="false">
      <c r="A275" s="10"/>
    </row>
    <row r="276" customFormat="false" ht="12.75" hidden="false" customHeight="false" outlineLevel="0" collapsed="false">
      <c r="A276" s="10"/>
    </row>
    <row r="277" customFormat="false" ht="12.75" hidden="false" customHeight="false" outlineLevel="0" collapsed="false">
      <c r="A277" s="10"/>
    </row>
    <row r="278" customFormat="false" ht="12.75" hidden="false" customHeight="false" outlineLevel="0" collapsed="false">
      <c r="A278" s="10"/>
    </row>
    <row r="279" customFormat="false" ht="12.75" hidden="false" customHeight="false" outlineLevel="0" collapsed="false">
      <c r="A279" s="10"/>
    </row>
    <row r="280" customFormat="false" ht="12.75" hidden="false" customHeight="false" outlineLevel="0" collapsed="false">
      <c r="A280" s="10"/>
    </row>
  </sheetData>
  <mergeCells count="10">
    <mergeCell ref="C6:E6"/>
    <mergeCell ref="F6:G6"/>
    <mergeCell ref="H6:J6"/>
    <mergeCell ref="D7:E7"/>
    <mergeCell ref="I7:J7"/>
    <mergeCell ref="C198:E198"/>
    <mergeCell ref="F198:G198"/>
    <mergeCell ref="H198:J198"/>
    <mergeCell ref="D199:E199"/>
    <mergeCell ref="I199:J1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0" width="10.56"/>
  </cols>
  <sheetData>
    <row r="2" customFormat="false" ht="20.25" hidden="false" customHeight="false" outlineLevel="0" collapsed="false">
      <c r="B2" s="11" t="s">
        <v>4</v>
      </c>
    </row>
    <row r="3" customFormat="false" ht="20.25" hidden="false" customHeight="false" outlineLevel="0" collapsed="false">
      <c r="B3" s="11"/>
    </row>
    <row r="4" customFormat="false" ht="15.75" hidden="false" customHeight="false" outlineLevel="0" collapsed="false">
      <c r="B4" s="12" t="s">
        <v>5</v>
      </c>
    </row>
    <row r="5" customFormat="false" ht="15.75" hidden="false" customHeight="false" outlineLevel="0" collapsed="false">
      <c r="B5" s="12"/>
    </row>
    <row r="6" customFormat="false" ht="12.75" hidden="false" customHeight="false" outlineLevel="0" collapsed="false">
      <c r="B6" s="10" t="str">
        <f aca="false">IF(+TAV1!$A$1=0," ",+TAV1!$A$1)</f>
        <v>Tavola 1</v>
      </c>
      <c r="C6" s="10" t="str">
        <f aca="false">IF(+TAV1!$A$2=0," ",+TAV1!$A$2)</f>
        <v>Saldo occupazionale e tasso di variazione previsto per il 2001 dalle imprese attive con almeno un dipendente, </v>
      </c>
    </row>
    <row r="7" customFormat="false" ht="12.75" hidden="false" customHeight="false" outlineLevel="0" collapsed="false">
      <c r="C7" s="10" t="str">
        <f aca="false">IF(+TAV1!$A$3=0," ",+TAV1!$A$3)</f>
        <v>per settore di attività e classe dimensionale</v>
      </c>
    </row>
    <row r="8" customFormat="false" ht="12.75" hidden="false" customHeight="false" outlineLevel="0" collapsed="false">
      <c r="B8" s="10" t="str">
        <f aca="false">IF(+TAV2!$A$1=0," ",+TAV2!$A$1)</f>
        <v>Tavola 2</v>
      </c>
      <c r="C8" s="10" t="str">
        <f aca="false">IF(+TAV2!$A$2=0," ",+TAV2!$A$2)</f>
        <v>Saldo occupazionale e tasso di variazione previsto per il 2001 dalle imprese attive con almeno un dipendente, </v>
      </c>
    </row>
    <row r="9" customFormat="false" ht="12.75" hidden="false" customHeight="false" outlineLevel="0" collapsed="false">
      <c r="C9" s="10" t="str">
        <f aca="false">IF(+TAV2!$A$3=0," ",+TAV2!$A$3)</f>
        <v>per settore di attività, classe dimensionale e livello di inquadramento</v>
      </c>
    </row>
    <row r="10" customFormat="false" ht="12.75" hidden="false" customHeight="false" outlineLevel="0" collapsed="false">
      <c r="B10" s="10" t="str">
        <f aca="false">IF(+TAV3!$A$1=0," ",+TAV3!$A$1)</f>
        <v>Tavola 3</v>
      </c>
      <c r="C10" s="10" t="str">
        <f aca="false">IF(+TAV3!$A$2=0," ",+TAV3!$A$2)</f>
        <v>Dipendenti al 31.XII.2000 delle imprese attive con almeno un dipendente, movimenti e tassi previsti nel 2001, </v>
      </c>
    </row>
    <row r="11" customFormat="false" ht="12.75" hidden="false" customHeight="false" outlineLevel="0" collapsed="false">
      <c r="C11" s="10" t="str">
        <f aca="false">IF(+TAV3!$A$3=0," ",+TAV3!$A$3)</f>
        <v>per settore di attività e classe dimensionale</v>
      </c>
    </row>
    <row r="12" customFormat="false" ht="12.75" hidden="false" customHeight="false" outlineLevel="0" collapsed="false">
      <c r="B12" s="10" t="str">
        <f aca="false">IF(+TAV4!$A$1=0," ",+TAV4!$A$1)</f>
        <v>Tavola 4</v>
      </c>
      <c r="C12" s="10" t="str">
        <f aca="false">IF(+TAV4!$A$2=0," ",+TAV4!$A$2)</f>
        <v>Posti vacanti segnalati dalle imprese attive con almeno un dipendente, per settore di attività e classe dimensionale (1)</v>
      </c>
    </row>
    <row r="13" customFormat="false" ht="12.75" hidden="false" customHeight="false" outlineLevel="0" collapsed="false">
      <c r="C13" s="10" t="str">
        <f aca="false">IF(+TAV4!$A$3=0," ",+TAV4!$A$3)</f>
        <v> </v>
      </c>
    </row>
    <row r="14" customFormat="false" ht="12.75" hidden="false" customHeight="false" outlineLevel="0" collapsed="false">
      <c r="B14" s="10" t="str">
        <f aca="false">IF(+TAV5!$A$1=0," ",+TAV5!$A$1)</f>
        <v>Tavola 5</v>
      </c>
      <c r="C14" s="10" t="str">
        <f aca="false">IF(+TAV5!$A$2=0," ",+TAV5!$A$2)</f>
        <v>Assunzioni di personale stagionale previste per il 2001 dalle imprese attive con almeno un dipendente, </v>
      </c>
    </row>
    <row r="15" customFormat="false" ht="12.75" hidden="false" customHeight="false" outlineLevel="0" collapsed="false">
      <c r="C15" s="10" t="str">
        <f aca="false">IF(+TAV5!$A$3=0," ",+TAV5!$A$3)</f>
        <v>per settore di attività e classe dimensionale</v>
      </c>
    </row>
    <row r="17" customFormat="false" ht="15.75" hidden="false" customHeight="false" outlineLevel="0" collapsed="false">
      <c r="B17" s="12" t="s">
        <v>6</v>
      </c>
    </row>
    <row r="19" customFormat="false" ht="12.75" hidden="false" customHeight="false" outlineLevel="0" collapsed="false">
      <c r="B19" s="10" t="str">
        <f aca="false">IF(+TAV6!$A$1=0," ",+TAV6!$A$1)</f>
        <v>Tavola 6</v>
      </c>
      <c r="C19" s="10" t="str">
        <f aca="false">IF(+TAV6!$A$2=0," ",+TAV6!$A$2)</f>
        <v>Assunzioni previste per il 2001 per grandi gruppi professionali, per settore di attività e classe dimensionale</v>
      </c>
    </row>
    <row r="20" customFormat="false" ht="12.75" hidden="false" customHeight="false" outlineLevel="0" collapsed="false">
      <c r="C20" s="10" t="str">
        <f aca="false">IF(+TAV6!$A$3=0," ",+TAV6!$A$3)</f>
        <v> </v>
      </c>
    </row>
    <row r="21" customFormat="false" ht="12.75" hidden="false" customHeight="false" outlineLevel="0" collapsed="false">
      <c r="B21" s="10" t="str">
        <f aca="false">IF(+TAV7!$A$1=0," ",+TAV7!$A$1)</f>
        <v>Tavola 7</v>
      </c>
      <c r="C21" s="10" t="str">
        <f aca="false">IF(+TAV7!$A$2=0," ",+TAV7!$A$2)</f>
        <v>Assunzioni previste per il 2001 per tipo di contratto, per settore di attività e classe dimensionale</v>
      </c>
    </row>
    <row r="22" customFormat="false" ht="12.75" hidden="false" customHeight="false" outlineLevel="0" collapsed="false">
      <c r="C22" s="10" t="str">
        <f aca="false">IF(+TAV7!$A$3=0," ",+TAV7!$A$3)</f>
        <v> </v>
      </c>
    </row>
    <row r="23" customFormat="false" ht="12.75" hidden="false" customHeight="false" outlineLevel="0" collapsed="false">
      <c r="B23" s="10" t="str">
        <f aca="false">IF(+TAV8!$A$1=0," ",+TAV8!$A$1)</f>
        <v>Tavola 8</v>
      </c>
      <c r="C23" s="10" t="str">
        <f aca="false">IF(+TAV8!$A$2=0," ",+TAV8!$A$2)</f>
        <v>Assunzioni previste per il 2001 considerate di difficile reperimento e motivi della difficoltà, per settore di attività e classe dimensionale</v>
      </c>
    </row>
    <row r="24" customFormat="false" ht="12.75" hidden="false" customHeight="false" outlineLevel="0" collapsed="false">
      <c r="C24" s="10" t="str">
        <f aca="false">IF(+TAV8!$A$3=0," ",+TAV8!$A$3)</f>
        <v> </v>
      </c>
    </row>
    <row r="25" customFormat="false" ht="12.75" hidden="false" customHeight="false" outlineLevel="0" collapsed="false">
      <c r="B25" s="10" t="str">
        <f aca="false">IF(+TAV9!$A$1=0," ",+TAV9!$A$1)</f>
        <v>Tavola 9</v>
      </c>
      <c r="C25" s="10" t="str">
        <f aca="false">IF(+TAV9!$A$2=0," ",+TAV9!$A$2)</f>
        <v>Assunzioni previste per il 2001 di personale "con esperienza" e "senza esperienza" per le quali è prevista ulteriore formazione, </v>
      </c>
    </row>
    <row r="26" customFormat="false" ht="12.75" hidden="false" customHeight="false" outlineLevel="0" collapsed="false">
      <c r="C26" s="10" t="str">
        <f aca="false">IF(+TAV9!$A$3=0," ",+TAV9!$A$3)</f>
        <v>per settore di attività e classe dimensionale</v>
      </c>
    </row>
    <row r="27" customFormat="false" ht="12.75" hidden="false" customHeight="false" outlineLevel="0" collapsed="false">
      <c r="B27" s="10" t="str">
        <f aca="false">IF(+TAV10!$A$1=0," ",+TAV10!$A$1)</f>
        <v>Tavola 10</v>
      </c>
      <c r="C27" s="10" t="str">
        <f aca="false">IF(+TAV10!$A$2=0," ",+TAV10!$A$2)</f>
        <v>Assunzioni previste per il 2001 di personale proveniente da paesi extracomunitari, per settore di attività (1)</v>
      </c>
    </row>
    <row r="28" customFormat="false" ht="12.75" hidden="false" customHeight="false" outlineLevel="0" collapsed="false">
      <c r="C28" s="10" t="str">
        <f aca="false">IF(+TAV10!$A$3=0," ",+TAV10!$A$3)</f>
        <v> </v>
      </c>
    </row>
    <row r="29" customFormat="false" ht="12.75" hidden="false" customHeight="false" outlineLevel="0" collapsed="false">
      <c r="B29" s="10" t="str">
        <f aca="false">IF(+TAV11!$A$1=0," ",+TAV11!$A$1)</f>
        <v>Tavola 11</v>
      </c>
      <c r="C29" s="10" t="str">
        <f aca="false">IF(+TAV11!$A$2=0," ",+TAV11!$A$2)</f>
        <v>Assunzioni "part time" previste per il 2001, per settore di attività e classe dimensionale</v>
      </c>
    </row>
    <row r="30" customFormat="false" ht="12.75" hidden="false" customHeight="false" outlineLevel="0" collapsed="false">
      <c r="C30" s="10" t="str">
        <f aca="false">IF(+TAV11!$A$3=0," ",+TAV11!$A$3)</f>
        <v> </v>
      </c>
    </row>
    <row r="32" customFormat="false" ht="15.75" hidden="false" customHeight="false" outlineLevel="0" collapsed="false">
      <c r="B32" s="12" t="s">
        <v>7</v>
      </c>
    </row>
    <row r="34" customFormat="false" ht="12.75" hidden="false" customHeight="false" outlineLevel="0" collapsed="false">
      <c r="B34" s="10" t="str">
        <f aca="false">IF(+TAV12!$A$1=0," ",+TAV12!$A$1)</f>
        <v>Tavola 12</v>
      </c>
      <c r="C34" s="10" t="str">
        <f aca="false">IF(+TAV12!$A$2=0," ",+TAV12!$A$2)</f>
        <v>Assunzioni previste per il 2001 in complesso per livello di istruzione, per settore di attività e classe dimensionale</v>
      </c>
    </row>
    <row r="35" customFormat="false" ht="12.75" hidden="false" customHeight="false" outlineLevel="0" collapsed="false">
      <c r="C35" s="10" t="str">
        <f aca="false">IF(+TAV12!$A$3=0," ",+TAV12!$A$3)</f>
        <v> </v>
      </c>
    </row>
    <row r="36" customFormat="false" ht="12.75" hidden="false" customHeight="false" outlineLevel="0" collapsed="false">
      <c r="B36" s="10" t="str">
        <f aca="false">IF(+TAV13!$A$1=0," ",+TAV13!$A$1)</f>
        <v>Tavola 13</v>
      </c>
      <c r="C36" s="10" t="str">
        <f aca="false">IF(+TAV13!$A$2=0," ",+TAV13!$A$2)</f>
        <v>Assunzioni previste per il 2001, per livello di istruzione, indirizzi formativi e caratteristiche richieste</v>
      </c>
    </row>
    <row r="37" customFormat="false" ht="12.75" hidden="false" customHeight="false" outlineLevel="0" collapsed="false">
      <c r="C37" s="10" t="str">
        <f aca="false">IF(+TAV13!$A$3=0," ",+TAV13!$A$3)</f>
        <v> </v>
      </c>
    </row>
    <row r="38" customFormat="false" ht="12.75" hidden="false" customHeight="false" outlineLevel="0" collapsed="false">
      <c r="B38" s="10" t="str">
        <f aca="false">IF(+TAV14!$A$1=0," ",+TAV14!$A$1)</f>
        <v>Tavola 14</v>
      </c>
      <c r="C38" s="10" t="str">
        <f aca="false">IF(+TAV14!$A$2=0," ",+TAV14!$A$2)</f>
        <v>Assunzioni previste per il 2001 di personale "senza esperienza" per livello di istruzione, per settore di attività e classe dimensionale</v>
      </c>
    </row>
    <row r="39" customFormat="false" ht="12.75" hidden="false" customHeight="false" outlineLevel="0" collapsed="false">
      <c r="C39" s="10" t="str">
        <f aca="false">IF(+TAV14!$A$3=0," ",+TAV14!$A$3)</f>
        <v> </v>
      </c>
    </row>
    <row r="40" customFormat="false" ht="12.75" hidden="false" customHeight="false" outlineLevel="0" collapsed="false">
      <c r="B40" s="10" t="str">
        <f aca="false">IF(+TAV15!$A$1=0," ",+TAV15!$A$1)</f>
        <v>Tavola 15</v>
      </c>
      <c r="C40" s="10" t="str">
        <f aca="false">IF(+TAV15!$A$2=0," ",+TAV15!$A$2)</f>
        <v>Assunzioni previste per il 2001 in complesso e "senza esperienza" richiesta, per grandi gruppi professionali e macrosettore di attività</v>
      </c>
    </row>
    <row r="41" customFormat="false" ht="12.75" hidden="false" customHeight="false" outlineLevel="0" collapsed="false">
      <c r="C41" s="10" t="str">
        <f aca="false">IF(+TAV15!$A$3=0," ",+TAV15!$A$3)</f>
        <v> </v>
      </c>
    </row>
    <row r="42" customFormat="false" ht="12.75" hidden="false" customHeight="false" outlineLevel="0" collapsed="false">
      <c r="B42" s="10" t="str">
        <f aca="false">IF(+'TAV16.1'!$A$1=0," ",+'TAV16.1'!$A$1)</f>
        <v>Tavola 16.1</v>
      </c>
      <c r="C42" s="10" t="str">
        <f aca="false">IF(+'TAV16.1'!$A$2=0," ",+'TAV16.1'!$A$2)</f>
        <v>Assunzioni previste per il 2001 di dirigenti, impiegati, tecnici e addetti alle vendite e servizi per le famiglie, per grandi gruppi professionali, </v>
      </c>
    </row>
    <row r="43" customFormat="false" ht="12.75" hidden="false" customHeight="false" outlineLevel="0" collapsed="false">
      <c r="C43" s="10" t="str">
        <f aca="false">IF(+'TAV16.1'!$A$3=0," ",+'TAV16.1'!$A$3)</f>
        <v>professioni più richieste di ciascun gruppo e principali caratteristiche</v>
      </c>
    </row>
    <row r="44" customFormat="false" ht="12.75" hidden="false" customHeight="false" outlineLevel="0" collapsed="false">
      <c r="B44" s="10" t="str">
        <f aca="false">IF(+'TAV16.2'!$A$1=0," ",+'TAV16.2'!$A$1)</f>
        <v>Tavola 16.2</v>
      </c>
      <c r="C44" s="10" t="str">
        <f aca="false">IF(+'TAV16.2'!$A$2=0," ",+'TAV16.2'!$A$2)</f>
        <v>Assunzioni previste per il 2001 di operai specializzati, conduttori di impianti e personale non qualificato, per grandi gruppi professionali, </v>
      </c>
    </row>
    <row r="45" customFormat="false" ht="12.75" hidden="false" customHeight="false" outlineLevel="0" collapsed="false">
      <c r="C45" s="10" t="str">
        <f aca="false">IF(+'TAV16.2'!$A$3=0," ",+'TAV16.2'!$A$3)</f>
        <v>professioni più richieste di ciascun gruppo e principali caratteristiche</v>
      </c>
    </row>
    <row r="46" customFormat="false" ht="12.75" hidden="false" customHeight="false" outlineLevel="0" collapsed="false">
      <c r="B46" s="10" t="str">
        <f aca="false">IF(+TAV17!$A$1=0," ",+TAV17!$A$1)</f>
        <v>Tavola 17</v>
      </c>
      <c r="C46" s="10" t="str">
        <f aca="false">IF(+TAV17!$A$2=0," ",+TAV17!$A$2)</f>
        <v>Assunzioni previste per il 2001 per livello di istruzione, per grandi gruppi professionali e macrosettore di attività</v>
      </c>
    </row>
    <row r="47" customFormat="false" ht="12.75" hidden="false" customHeight="false" outlineLevel="0" collapsed="false">
      <c r="C47" s="10" t="str">
        <f aca="false">IF(+TAV17!$A$3=0," ",+TAV17!$A$3)</f>
        <v> </v>
      </c>
    </row>
    <row r="48" customFormat="false" ht="12.75" hidden="false" customHeight="false" outlineLevel="0" collapsed="false">
      <c r="B48" s="10" t="str">
        <f aca="false">IF(+TAV18!$A$1=0," ",+TAV18!$A$1)</f>
        <v>Tavola 18</v>
      </c>
      <c r="C48" s="10" t="str">
        <f aca="false">IF(+TAV18!$A$2=0," ",+TAV18!$A$2)</f>
        <v>Assunzioni previste per il 2001 in complesso e "senza esperienza" richiesta, per livello di istruzione e </v>
      </c>
    </row>
    <row r="49" customFormat="false" ht="12.75" hidden="false" customHeight="false" outlineLevel="0" collapsed="false">
      <c r="C49" s="10" t="str">
        <f aca="false">IF(+TAV18!$A$3=0," ",+TAV18!$A$3)</f>
        <v>macrosettore di attività</v>
      </c>
    </row>
    <row r="51" customFormat="false" ht="15.75" hidden="false" customHeight="false" outlineLevel="0" collapsed="false">
      <c r="B51" s="12" t="s">
        <v>8</v>
      </c>
    </row>
    <row r="53" customFormat="false" ht="12.75" hidden="false" customHeight="false" outlineLevel="0" collapsed="false">
      <c r="B53" s="10" t="str">
        <f aca="false">IF(+TAV19!$A$1=0," ",+TAV19!$A$1)</f>
        <v>Tavola 19</v>
      </c>
      <c r="C53" s="10" t="str">
        <f aca="false">IF(+TAV19!$A$2=0," ",+TAV19!$A$2)</f>
        <v>Saldo occupazionale e tasso di variazione previsto per il 2001 dalle imprese artigiane attive con almeno un dipendente, </v>
      </c>
    </row>
    <row r="54" customFormat="false" ht="12.75" hidden="false" customHeight="false" outlineLevel="0" collapsed="false">
      <c r="C54" s="10" t="str">
        <f aca="false">IF(+TAV19!$A$3=0," ",+TAV19!$A$3)</f>
        <v>per settore di attività e classe dimensionale</v>
      </c>
    </row>
    <row r="55" customFormat="false" ht="12.75" hidden="false" customHeight="false" outlineLevel="0" collapsed="false">
      <c r="B55" s="10" t="str">
        <f aca="false">IF(+TAV20!$A$1=0," ",+TAV20!$A$1)</f>
        <v>Tavola 20</v>
      </c>
      <c r="C55" s="10" t="str">
        <f aca="false">IF(+TAV20!$A$2=0," ",+TAV20!$A$2)</f>
        <v>Assunzioni di personale stagionale previste per il 2001 dalle imprese artigiane attive con almeno </v>
      </c>
    </row>
    <row r="56" customFormat="false" ht="12.75" hidden="false" customHeight="false" outlineLevel="0" collapsed="false">
      <c r="C56" s="10" t="str">
        <f aca="false">IF(+TAV20!$A$3=0," ",+TAV20!$A$3)</f>
        <v>un dipendente, per settore di attività e classe dimensionale</v>
      </c>
    </row>
    <row r="58" customFormat="false" ht="15.75" hidden="false" customHeight="false" outlineLevel="0" collapsed="false">
      <c r="B58" s="12" t="s">
        <v>9</v>
      </c>
    </row>
    <row r="60" customFormat="false" ht="12.75" hidden="false" customHeight="false" outlineLevel="0" collapsed="false">
      <c r="B60" s="10" t="str">
        <f aca="false">IF(+TAV21!$A$1=0," ",+TAV21!$A$1)</f>
        <v>Tavola 21</v>
      </c>
      <c r="C60" s="10" t="str">
        <f aca="false">IF(+TAV21!$A$2=0," ",+TAV21!$A$2)</f>
        <v>Unità provinciali che non assumeranno personale dipendente nel 2001 secondo i motivi di non assunzione, per settore di attività, classe dimensionale</v>
      </c>
    </row>
    <row r="61" customFormat="false" ht="12.75" hidden="false" customHeight="false" outlineLevel="0" collapsed="false">
      <c r="C61" s="10" t="str">
        <f aca="false">IF(+TAV21!$A$3=0," ",+TAV21!$A$3)</f>
        <v> </v>
      </c>
    </row>
    <row r="63" customFormat="false" ht="15.75" hidden="false" customHeight="false" outlineLevel="0" collapsed="false">
      <c r="B63" s="12" t="s">
        <v>10</v>
      </c>
    </row>
  </sheetData>
  <printOptions headings="false" gridLines="false" gridLinesSet="true" horizontalCentered="false" verticalCentered="false"/>
  <pageMargins left="0.229861111111111" right="0.279861111111111" top="0.64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52.85"/>
    <col collapsed="false" customWidth="true" hidden="false" outlineLevel="0" max="8" min="3" style="10" width="10.71"/>
  </cols>
  <sheetData>
    <row r="1" customFormat="false" ht="12.75" hidden="false" customHeight="false" outlineLevel="0" collapsed="false">
      <c r="A1" s="291" t="s">
        <v>347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.75" hidden="false" customHeight="false" outlineLevel="0" collapsed="false">
      <c r="A2" s="291" t="s">
        <v>348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291"/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false" outlineLevel="0" collapsed="false">
      <c r="A5" s="292" t="s">
        <v>1</v>
      </c>
      <c r="B5" s="74"/>
      <c r="C5" s="74"/>
      <c r="D5" s="74"/>
      <c r="E5" s="74"/>
      <c r="F5" s="74"/>
      <c r="G5" s="293"/>
      <c r="H5" s="293"/>
      <c r="I5" s="74"/>
      <c r="J5" s="74"/>
      <c r="K5" s="74"/>
    </row>
    <row r="6" customFormat="false" ht="12.75" hidden="false" customHeight="false" outlineLevel="0" collapsed="false">
      <c r="A6" s="20"/>
      <c r="B6" s="294"/>
      <c r="C6" s="295" t="s">
        <v>349</v>
      </c>
      <c r="D6" s="295"/>
      <c r="E6" s="295"/>
      <c r="F6" s="295"/>
      <c r="G6" s="296" t="s">
        <v>350</v>
      </c>
      <c r="H6" s="296"/>
      <c r="I6" s="74"/>
      <c r="J6" s="74"/>
      <c r="K6" s="74"/>
    </row>
    <row r="7" customFormat="false" ht="12.75" hidden="false" customHeight="false" outlineLevel="0" collapsed="false">
      <c r="A7" s="23"/>
      <c r="B7" s="73"/>
      <c r="C7" s="297"/>
      <c r="D7" s="298"/>
      <c r="E7" s="299"/>
      <c r="F7" s="300"/>
      <c r="G7" s="139" t="s">
        <v>351</v>
      </c>
      <c r="H7" s="139"/>
      <c r="I7" s="74"/>
      <c r="J7" s="74"/>
      <c r="K7" s="74"/>
    </row>
    <row r="8" customFormat="false" ht="12.75" hidden="false" customHeight="false" outlineLevel="0" collapsed="false">
      <c r="A8" s="23"/>
      <c r="B8" s="73"/>
      <c r="C8" s="301" t="s">
        <v>45</v>
      </c>
      <c r="D8" s="301"/>
      <c r="E8" s="302" t="s">
        <v>352</v>
      </c>
      <c r="F8" s="302"/>
      <c r="G8" s="301" t="s">
        <v>45</v>
      </c>
      <c r="H8" s="301"/>
      <c r="I8" s="74"/>
      <c r="J8" s="74"/>
      <c r="K8" s="74"/>
    </row>
    <row r="9" customFormat="false" ht="12.75" hidden="false" customHeight="false" outlineLevel="0" collapsed="false">
      <c r="A9" s="66"/>
      <c r="B9" s="303"/>
      <c r="C9" s="304" t="s">
        <v>105</v>
      </c>
      <c r="D9" s="305" t="s">
        <v>353</v>
      </c>
      <c r="E9" s="299" t="s">
        <v>105</v>
      </c>
      <c r="F9" s="299" t="s">
        <v>232</v>
      </c>
      <c r="G9" s="304" t="s">
        <v>105</v>
      </c>
      <c r="H9" s="305" t="s">
        <v>353</v>
      </c>
      <c r="I9" s="74"/>
      <c r="J9" s="74"/>
      <c r="K9" s="74"/>
    </row>
    <row r="10" customFormat="false" ht="12.75" hidden="false" customHeight="false" outlineLevel="0" collapsed="false">
      <c r="A10" s="306"/>
      <c r="B10" s="307"/>
      <c r="C10" s="74"/>
      <c r="D10" s="74"/>
      <c r="E10" s="74"/>
      <c r="F10" s="307"/>
      <c r="G10" s="74"/>
      <c r="H10" s="307"/>
      <c r="I10" s="74"/>
      <c r="J10" s="74"/>
      <c r="K10" s="74"/>
    </row>
    <row r="11" customFormat="false" ht="12.75" hidden="false" customHeight="false" outlineLevel="0" collapsed="false">
      <c r="A11" s="46" t="s">
        <v>23</v>
      </c>
      <c r="B11" s="308"/>
      <c r="C11" s="309" t="n">
        <v>5721</v>
      </c>
      <c r="D11" s="310" t="n">
        <v>100</v>
      </c>
      <c r="E11" s="309" t="n">
        <v>2438</v>
      </c>
      <c r="F11" s="144" t="n">
        <v>42.6149274602342</v>
      </c>
      <c r="G11" s="309" t="n">
        <v>5007</v>
      </c>
      <c r="H11" s="144" t="n">
        <v>100</v>
      </c>
      <c r="I11" s="74"/>
      <c r="J11" s="74"/>
      <c r="K11" s="74"/>
    </row>
    <row r="12" customFormat="false" ht="12.75" hidden="false" customHeight="false" outlineLevel="0" collapsed="false">
      <c r="A12" s="84"/>
      <c r="B12" s="311"/>
      <c r="C12" s="312"/>
      <c r="D12" s="313"/>
      <c r="E12" s="312"/>
      <c r="F12" s="148"/>
      <c r="G12" s="312"/>
      <c r="H12" s="148"/>
      <c r="I12" s="74"/>
      <c r="J12" s="74"/>
      <c r="K12" s="74"/>
    </row>
    <row r="13" customFormat="false" ht="12.75" hidden="false" customHeight="false" outlineLevel="0" collapsed="false">
      <c r="A13" s="46" t="s">
        <v>354</v>
      </c>
      <c r="B13" s="308"/>
      <c r="C13" s="309" t="n">
        <v>927</v>
      </c>
      <c r="D13" s="310" t="n">
        <v>16.2034609334033</v>
      </c>
      <c r="E13" s="309" t="n">
        <v>393</v>
      </c>
      <c r="F13" s="144" t="n">
        <v>42.3948220064725</v>
      </c>
      <c r="G13" s="309" t="n">
        <v>669</v>
      </c>
      <c r="H13" s="144" t="n">
        <v>13.3612941881366</v>
      </c>
      <c r="I13" s="74"/>
      <c r="J13" s="74"/>
      <c r="K13" s="74"/>
    </row>
    <row r="14" customFormat="false" ht="12.75" hidden="false" customHeight="false" outlineLevel="0" collapsed="false">
      <c r="A14" s="84" t="n">
        <v>1</v>
      </c>
      <c r="B14" s="311" t="s">
        <v>355</v>
      </c>
      <c r="C14" s="312" t="n">
        <v>41</v>
      </c>
      <c r="D14" s="313" t="n">
        <v>0.71665792693585</v>
      </c>
      <c r="E14" s="312" t="n">
        <v>5</v>
      </c>
      <c r="F14" s="148" t="n">
        <v>12.1951219512195</v>
      </c>
      <c r="G14" s="312" t="n">
        <v>11</v>
      </c>
      <c r="H14" s="148" t="n">
        <v>0.219692430597164</v>
      </c>
      <c r="I14" s="74"/>
      <c r="J14" s="74"/>
      <c r="K14" s="74"/>
    </row>
    <row r="15" customFormat="false" ht="12.75" hidden="false" customHeight="false" outlineLevel="0" collapsed="false">
      <c r="A15" s="84" t="n">
        <v>2</v>
      </c>
      <c r="B15" s="311" t="s">
        <v>356</v>
      </c>
      <c r="C15" s="312" t="n">
        <v>205</v>
      </c>
      <c r="D15" s="313" t="n">
        <v>3.58328963467925</v>
      </c>
      <c r="E15" s="312" t="n">
        <v>61</v>
      </c>
      <c r="F15" s="148" t="n">
        <v>29.7560975609756</v>
      </c>
      <c r="G15" s="312" t="n">
        <v>196</v>
      </c>
      <c r="H15" s="148" t="n">
        <v>3.91451967245856</v>
      </c>
      <c r="I15" s="74"/>
      <c r="J15" s="74"/>
      <c r="K15" s="74"/>
    </row>
    <row r="16" customFormat="false" ht="12.75" hidden="false" customHeight="false" outlineLevel="0" collapsed="false">
      <c r="A16" s="84" t="n">
        <v>3</v>
      </c>
      <c r="B16" s="311" t="s">
        <v>357</v>
      </c>
      <c r="C16" s="312" t="n">
        <v>681</v>
      </c>
      <c r="D16" s="313" t="n">
        <v>11.9035133717881</v>
      </c>
      <c r="E16" s="312" t="n">
        <v>327</v>
      </c>
      <c r="F16" s="148" t="n">
        <v>48.0176211453745</v>
      </c>
      <c r="G16" s="312" t="n">
        <v>462</v>
      </c>
      <c r="H16" s="148" t="n">
        <v>9.22708208508089</v>
      </c>
      <c r="I16" s="74"/>
      <c r="J16" s="74"/>
      <c r="K16" s="74"/>
    </row>
    <row r="17" customFormat="false" ht="12.75" hidden="false" customHeight="false" outlineLevel="0" collapsed="false">
      <c r="A17" s="84"/>
      <c r="B17" s="311"/>
      <c r="C17" s="312"/>
      <c r="D17" s="313"/>
      <c r="E17" s="312"/>
      <c r="F17" s="148"/>
      <c r="G17" s="312"/>
      <c r="H17" s="148"/>
      <c r="I17" s="74"/>
      <c r="J17" s="74"/>
      <c r="K17" s="74"/>
    </row>
    <row r="18" customFormat="false" ht="12.75" hidden="false" customHeight="false" outlineLevel="0" collapsed="false">
      <c r="A18" s="46" t="s">
        <v>358</v>
      </c>
      <c r="B18" s="308"/>
      <c r="C18" s="309" t="n">
        <v>920</v>
      </c>
      <c r="D18" s="310" t="n">
        <v>16.0811047019752</v>
      </c>
      <c r="E18" s="309" t="n">
        <v>463</v>
      </c>
      <c r="F18" s="144" t="n">
        <v>50.3260869565217</v>
      </c>
      <c r="G18" s="309" t="n">
        <v>1000</v>
      </c>
      <c r="H18" s="144" t="n">
        <v>19.9720391451967</v>
      </c>
      <c r="I18" s="74"/>
      <c r="J18" s="74"/>
      <c r="K18" s="74"/>
    </row>
    <row r="19" customFormat="false" ht="12.75" hidden="false" customHeight="false" outlineLevel="0" collapsed="false">
      <c r="A19" s="84" t="n">
        <v>4</v>
      </c>
      <c r="B19" s="311" t="s">
        <v>359</v>
      </c>
      <c r="C19" s="312" t="n">
        <v>418</v>
      </c>
      <c r="D19" s="313" t="n">
        <v>7.30641496241916</v>
      </c>
      <c r="E19" s="312" t="n">
        <v>177</v>
      </c>
      <c r="F19" s="148" t="n">
        <v>42.3444976076555</v>
      </c>
      <c r="G19" s="312" t="n">
        <v>456</v>
      </c>
      <c r="H19" s="148" t="n">
        <v>9.10724985020971</v>
      </c>
      <c r="I19" s="74"/>
      <c r="J19" s="74"/>
      <c r="K19" s="74"/>
    </row>
    <row r="20" customFormat="false" ht="12.75" hidden="false" customHeight="false" outlineLevel="0" collapsed="false">
      <c r="A20" s="84" t="n">
        <v>5</v>
      </c>
      <c r="B20" s="311" t="s">
        <v>360</v>
      </c>
      <c r="C20" s="312" t="n">
        <v>502</v>
      </c>
      <c r="D20" s="313" t="n">
        <v>8.77468973955602</v>
      </c>
      <c r="E20" s="312" t="n">
        <v>286</v>
      </c>
      <c r="F20" s="148" t="n">
        <v>56.9721115537849</v>
      </c>
      <c r="G20" s="312" t="n">
        <v>544</v>
      </c>
      <c r="H20" s="148" t="n">
        <v>10.864789294987</v>
      </c>
      <c r="I20" s="74"/>
      <c r="J20" s="74"/>
      <c r="K20" s="74"/>
    </row>
    <row r="21" customFormat="false" ht="12.75" hidden="false" customHeight="false" outlineLevel="0" collapsed="false">
      <c r="A21" s="84"/>
      <c r="B21" s="311"/>
      <c r="C21" s="312"/>
      <c r="D21" s="313"/>
      <c r="E21" s="312"/>
      <c r="F21" s="148"/>
      <c r="G21" s="312"/>
      <c r="H21" s="148"/>
      <c r="I21" s="74"/>
      <c r="J21" s="74"/>
      <c r="K21" s="74"/>
    </row>
    <row r="22" customFormat="false" ht="12.75" hidden="false" customHeight="false" outlineLevel="0" collapsed="false">
      <c r="A22" s="46" t="s">
        <v>361</v>
      </c>
      <c r="B22" s="308"/>
      <c r="C22" s="309" t="n">
        <v>2947</v>
      </c>
      <c r="D22" s="310" t="n">
        <v>51.5119734312183</v>
      </c>
      <c r="E22" s="309" t="n">
        <v>921</v>
      </c>
      <c r="F22" s="144" t="n">
        <v>31.2521208008144</v>
      </c>
      <c r="G22" s="309" t="n">
        <v>2581</v>
      </c>
      <c r="H22" s="144" t="n">
        <v>51.5478330337527</v>
      </c>
      <c r="I22" s="74"/>
      <c r="J22" s="74"/>
      <c r="K22" s="74"/>
    </row>
    <row r="23" customFormat="false" ht="12.75" hidden="false" customHeight="false" outlineLevel="0" collapsed="false">
      <c r="A23" s="84" t="n">
        <v>6</v>
      </c>
      <c r="B23" s="311" t="s">
        <v>362</v>
      </c>
      <c r="C23" s="312" t="n">
        <v>2162</v>
      </c>
      <c r="D23" s="313" t="n">
        <v>37.7905960496417</v>
      </c>
      <c r="E23" s="312" t="n">
        <v>493</v>
      </c>
      <c r="F23" s="148" t="n">
        <v>22.8029602220167</v>
      </c>
      <c r="G23" s="312" t="n">
        <v>1704</v>
      </c>
      <c r="H23" s="148" t="n">
        <v>34.0323547034152</v>
      </c>
      <c r="I23" s="74"/>
      <c r="J23" s="74"/>
      <c r="K23" s="74"/>
    </row>
    <row r="24" customFormat="false" ht="12.75" hidden="false" customHeight="false" outlineLevel="0" collapsed="false">
      <c r="A24" s="84" t="n">
        <v>7</v>
      </c>
      <c r="B24" s="311" t="s">
        <v>363</v>
      </c>
      <c r="C24" s="312" t="n">
        <v>785</v>
      </c>
      <c r="D24" s="313" t="n">
        <v>13.7213773815766</v>
      </c>
      <c r="E24" s="312" t="n">
        <v>428</v>
      </c>
      <c r="F24" s="148" t="n">
        <v>54.5222929936306</v>
      </c>
      <c r="G24" s="312" t="n">
        <v>877</v>
      </c>
      <c r="H24" s="148" t="n">
        <v>17.5154783303375</v>
      </c>
      <c r="I24" s="74"/>
      <c r="J24" s="74"/>
      <c r="K24" s="74"/>
    </row>
    <row r="25" customFormat="false" ht="12.75" hidden="false" customHeight="false" outlineLevel="0" collapsed="false">
      <c r="A25" s="84"/>
      <c r="B25" s="311"/>
      <c r="C25" s="312"/>
      <c r="D25" s="313"/>
      <c r="E25" s="312"/>
      <c r="F25" s="148"/>
      <c r="G25" s="312"/>
      <c r="H25" s="148"/>
      <c r="I25" s="74"/>
      <c r="J25" s="74"/>
      <c r="K25" s="74"/>
    </row>
    <row r="26" customFormat="false" ht="12.75" hidden="false" customHeight="false" outlineLevel="0" collapsed="false">
      <c r="A26" s="46" t="s">
        <v>364</v>
      </c>
      <c r="B26" s="308"/>
      <c r="C26" s="309" t="n">
        <v>927</v>
      </c>
      <c r="D26" s="310" t="n">
        <v>16.2034609334033</v>
      </c>
      <c r="E26" s="309" t="n">
        <v>661</v>
      </c>
      <c r="F26" s="144" t="n">
        <v>71.3052858683927</v>
      </c>
      <c r="G26" s="309" t="n">
        <v>757</v>
      </c>
      <c r="H26" s="144" t="n">
        <v>15.1188336329139</v>
      </c>
      <c r="I26" s="74"/>
      <c r="J26" s="74"/>
      <c r="K26" s="74"/>
    </row>
    <row r="27" customFormat="false" ht="12.75" hidden="false" customHeight="false" outlineLevel="0" collapsed="false">
      <c r="A27" s="314"/>
      <c r="B27" s="315"/>
      <c r="C27" s="316"/>
      <c r="D27" s="317"/>
      <c r="E27" s="316"/>
      <c r="F27" s="318"/>
      <c r="G27" s="316"/>
      <c r="H27" s="318"/>
      <c r="I27" s="74"/>
      <c r="J27" s="74"/>
      <c r="K27" s="74"/>
    </row>
    <row r="28" customFormat="false" ht="12.75" hidden="false" customHeight="false" outlineLevel="0" collapsed="false">
      <c r="A28" s="84"/>
      <c r="B28" s="311"/>
      <c r="C28" s="312"/>
      <c r="D28" s="313"/>
      <c r="E28" s="312"/>
      <c r="F28" s="148"/>
      <c r="G28" s="312"/>
      <c r="H28" s="148"/>
      <c r="I28" s="74"/>
      <c r="J28" s="74"/>
      <c r="K28" s="74"/>
    </row>
    <row r="29" customFormat="false" ht="12.75" hidden="false" customHeight="false" outlineLevel="0" collapsed="false">
      <c r="A29" s="46" t="s">
        <v>365</v>
      </c>
      <c r="B29" s="308"/>
      <c r="C29" s="309" t="n">
        <v>3593</v>
      </c>
      <c r="D29" s="310" t="n">
        <v>100</v>
      </c>
      <c r="E29" s="309" t="n">
        <v>1166</v>
      </c>
      <c r="F29" s="144" t="n">
        <v>32.4519899805177</v>
      </c>
      <c r="G29" s="309" t="n">
        <v>2981</v>
      </c>
      <c r="H29" s="144" t="n">
        <v>100</v>
      </c>
      <c r="I29" s="74"/>
      <c r="J29" s="74"/>
      <c r="K29" s="74"/>
    </row>
    <row r="30" customFormat="false" ht="12.75" hidden="false" customHeight="false" outlineLevel="0" collapsed="false">
      <c r="A30" s="84"/>
      <c r="B30" s="311"/>
      <c r="C30" s="312"/>
      <c r="D30" s="313"/>
      <c r="E30" s="312"/>
      <c r="F30" s="148"/>
      <c r="G30" s="312"/>
      <c r="H30" s="148"/>
      <c r="I30" s="74"/>
      <c r="J30" s="74"/>
      <c r="K30" s="74"/>
    </row>
    <row r="31" customFormat="false" ht="12.75" hidden="false" customHeight="false" outlineLevel="0" collapsed="false">
      <c r="A31" s="46" t="s">
        <v>354</v>
      </c>
      <c r="B31" s="308"/>
      <c r="C31" s="309" t="n">
        <v>376</v>
      </c>
      <c r="D31" s="310" t="n">
        <v>10.4647926523796</v>
      </c>
      <c r="E31" s="309" t="n">
        <v>88</v>
      </c>
      <c r="F31" s="144" t="n">
        <v>23.4042553191489</v>
      </c>
      <c r="G31" s="309" t="n">
        <v>203</v>
      </c>
      <c r="H31" s="144" t="n">
        <v>6.80979537068098</v>
      </c>
      <c r="I31" s="74"/>
      <c r="J31" s="74"/>
      <c r="K31" s="74"/>
    </row>
    <row r="32" customFormat="false" ht="12.75" hidden="false" customHeight="false" outlineLevel="0" collapsed="false">
      <c r="A32" s="84" t="n">
        <v>1</v>
      </c>
      <c r="B32" s="311" t="s">
        <v>355</v>
      </c>
      <c r="C32" s="312" t="n">
        <v>20</v>
      </c>
      <c r="D32" s="313" t="n">
        <v>0.55663790704147</v>
      </c>
      <c r="E32" s="312" t="n">
        <v>5</v>
      </c>
      <c r="F32" s="148" t="n">
        <v>25</v>
      </c>
      <c r="G32" s="312" t="n">
        <v>6</v>
      </c>
      <c r="H32" s="148" t="n">
        <v>0.201274740020127</v>
      </c>
      <c r="I32" s="74"/>
      <c r="J32" s="74"/>
      <c r="K32" s="74"/>
    </row>
    <row r="33" customFormat="false" ht="12.75" hidden="false" customHeight="false" outlineLevel="0" collapsed="false">
      <c r="A33" s="84" t="n">
        <v>2</v>
      </c>
      <c r="B33" s="311" t="s">
        <v>356</v>
      </c>
      <c r="C33" s="312" t="n">
        <v>86</v>
      </c>
      <c r="D33" s="313" t="n">
        <v>2.39354300027832</v>
      </c>
      <c r="E33" s="312" t="s">
        <v>122</v>
      </c>
      <c r="F33" s="148" t="s">
        <v>122</v>
      </c>
      <c r="G33" s="312" t="n">
        <v>41</v>
      </c>
      <c r="H33" s="148" t="n">
        <v>1.37537739013754</v>
      </c>
      <c r="I33" s="74"/>
      <c r="J33" s="74"/>
      <c r="K33" s="74"/>
    </row>
    <row r="34" customFormat="false" ht="12.75" hidden="false" customHeight="false" outlineLevel="0" collapsed="false">
      <c r="A34" s="84" t="n">
        <v>3</v>
      </c>
      <c r="B34" s="311" t="s">
        <v>357</v>
      </c>
      <c r="C34" s="312" t="n">
        <v>270</v>
      </c>
      <c r="D34" s="313" t="n">
        <v>7.51461174505984</v>
      </c>
      <c r="E34" s="312" t="n">
        <v>80</v>
      </c>
      <c r="F34" s="148" t="n">
        <v>29.6296296296296</v>
      </c>
      <c r="G34" s="312" t="n">
        <v>156</v>
      </c>
      <c r="H34" s="148" t="n">
        <v>5.23314324052331</v>
      </c>
      <c r="I34" s="74"/>
      <c r="J34" s="74"/>
      <c r="K34" s="74"/>
    </row>
    <row r="35" customFormat="false" ht="12.75" hidden="false" customHeight="false" outlineLevel="0" collapsed="false">
      <c r="A35" s="84"/>
      <c r="B35" s="311"/>
      <c r="C35" s="312"/>
      <c r="D35" s="313"/>
      <c r="E35" s="312"/>
      <c r="F35" s="148"/>
      <c r="G35" s="312"/>
      <c r="H35" s="148"/>
      <c r="I35" s="74"/>
      <c r="J35" s="74"/>
      <c r="K35" s="74"/>
    </row>
    <row r="36" customFormat="false" ht="12.75" hidden="false" customHeight="false" outlineLevel="0" collapsed="false">
      <c r="A36" s="46" t="s">
        <v>358</v>
      </c>
      <c r="B36" s="308"/>
      <c r="C36" s="309" t="n">
        <v>155</v>
      </c>
      <c r="D36" s="310" t="n">
        <v>4.31394377957139</v>
      </c>
      <c r="E36" s="309" t="n">
        <v>34</v>
      </c>
      <c r="F36" s="144" t="n">
        <v>21.9354838709677</v>
      </c>
      <c r="G36" s="309" t="n">
        <v>135</v>
      </c>
      <c r="H36" s="144" t="n">
        <v>4.52868165045287</v>
      </c>
      <c r="I36" s="74"/>
      <c r="J36" s="74"/>
      <c r="K36" s="74"/>
    </row>
    <row r="37" customFormat="false" ht="12.75" hidden="false" customHeight="false" outlineLevel="0" collapsed="false">
      <c r="A37" s="84" t="n">
        <v>4</v>
      </c>
      <c r="B37" s="311" t="s">
        <v>359</v>
      </c>
      <c r="C37" s="312" t="n">
        <v>140</v>
      </c>
      <c r="D37" s="313" t="n">
        <v>3.89646534929029</v>
      </c>
      <c r="E37" s="312" t="n">
        <v>30</v>
      </c>
      <c r="F37" s="148" t="n">
        <v>21.4285714285714</v>
      </c>
      <c r="G37" s="312" t="n">
        <v>125</v>
      </c>
      <c r="H37" s="148" t="n">
        <v>4.19322375041932</v>
      </c>
      <c r="I37" s="74"/>
      <c r="J37" s="74"/>
      <c r="K37" s="74"/>
    </row>
    <row r="38" customFormat="false" ht="12.75" hidden="false" customHeight="false" outlineLevel="0" collapsed="false">
      <c r="A38" s="84" t="n">
        <v>5</v>
      </c>
      <c r="B38" s="311" t="s">
        <v>360</v>
      </c>
      <c r="C38" s="312" t="n">
        <v>15</v>
      </c>
      <c r="D38" s="313" t="n">
        <v>0.417478430281102</v>
      </c>
      <c r="E38" s="312" t="s">
        <v>122</v>
      </c>
      <c r="F38" s="148" t="s">
        <v>122</v>
      </c>
      <c r="G38" s="312" t="n">
        <v>10</v>
      </c>
      <c r="H38" s="148" t="n">
        <v>0.335457900033546</v>
      </c>
      <c r="I38" s="74"/>
      <c r="J38" s="74"/>
      <c r="K38" s="74"/>
    </row>
    <row r="39" customFormat="false" ht="12.75" hidden="false" customHeight="false" outlineLevel="0" collapsed="false">
      <c r="A39" s="84"/>
      <c r="B39" s="311"/>
      <c r="C39" s="312"/>
      <c r="D39" s="313"/>
      <c r="E39" s="312"/>
      <c r="F39" s="148"/>
      <c r="G39" s="312"/>
      <c r="H39" s="148"/>
      <c r="I39" s="74"/>
      <c r="J39" s="74"/>
      <c r="K39" s="74"/>
    </row>
    <row r="40" customFormat="false" ht="12.75" hidden="false" customHeight="false" outlineLevel="0" collapsed="false">
      <c r="A40" s="46" t="s">
        <v>361</v>
      </c>
      <c r="B40" s="308"/>
      <c r="C40" s="309" t="n">
        <v>2420</v>
      </c>
      <c r="D40" s="310" t="n">
        <v>67.3531867520178</v>
      </c>
      <c r="E40" s="309" t="n">
        <v>611</v>
      </c>
      <c r="F40" s="144" t="n">
        <v>25.2479338842975</v>
      </c>
      <c r="G40" s="309" t="n">
        <v>2115</v>
      </c>
      <c r="H40" s="144" t="n">
        <v>70.9493458570949</v>
      </c>
      <c r="I40" s="74"/>
      <c r="J40" s="74"/>
      <c r="K40" s="74"/>
    </row>
    <row r="41" customFormat="false" ht="12.75" hidden="false" customHeight="false" outlineLevel="0" collapsed="false">
      <c r="A41" s="84" t="n">
        <v>6</v>
      </c>
      <c r="B41" s="311" t="s">
        <v>362</v>
      </c>
      <c r="C41" s="312" t="n">
        <v>1980</v>
      </c>
      <c r="D41" s="313" t="n">
        <v>55.1071527971055</v>
      </c>
      <c r="E41" s="312" t="n">
        <v>379</v>
      </c>
      <c r="F41" s="148" t="n">
        <v>19.1414141414141</v>
      </c>
      <c r="G41" s="312" t="n">
        <v>1483</v>
      </c>
      <c r="H41" s="148" t="n">
        <v>49.7484065749748</v>
      </c>
      <c r="I41" s="74"/>
      <c r="J41" s="74"/>
      <c r="K41" s="74"/>
    </row>
    <row r="42" customFormat="false" ht="12.75" hidden="false" customHeight="false" outlineLevel="0" collapsed="false">
      <c r="A42" s="84" t="n">
        <v>7</v>
      </c>
      <c r="B42" s="311" t="s">
        <v>363</v>
      </c>
      <c r="C42" s="312" t="n">
        <v>440</v>
      </c>
      <c r="D42" s="313" t="n">
        <v>12.2460339549123</v>
      </c>
      <c r="E42" s="312" t="n">
        <v>232</v>
      </c>
      <c r="F42" s="148" t="n">
        <v>52.7272727272727</v>
      </c>
      <c r="G42" s="312" t="n">
        <v>632</v>
      </c>
      <c r="H42" s="148" t="n">
        <v>21.2009392821201</v>
      </c>
      <c r="I42" s="74"/>
      <c r="J42" s="74"/>
      <c r="K42" s="74"/>
    </row>
    <row r="43" customFormat="false" ht="12.75" hidden="false" customHeight="false" outlineLevel="0" collapsed="false">
      <c r="A43" s="84"/>
      <c r="B43" s="311"/>
      <c r="C43" s="312"/>
      <c r="D43" s="313"/>
      <c r="E43" s="312"/>
      <c r="F43" s="148"/>
      <c r="G43" s="312"/>
      <c r="H43" s="148"/>
      <c r="I43" s="74"/>
      <c r="J43" s="74"/>
      <c r="K43" s="74"/>
    </row>
    <row r="44" customFormat="false" ht="12.75" hidden="false" customHeight="false" outlineLevel="0" collapsed="false">
      <c r="A44" s="46" t="s">
        <v>364</v>
      </c>
      <c r="B44" s="308"/>
      <c r="C44" s="309" t="n">
        <v>642</v>
      </c>
      <c r="D44" s="310" t="n">
        <v>17.8680768160312</v>
      </c>
      <c r="E44" s="309" t="n">
        <v>433</v>
      </c>
      <c r="F44" s="144" t="n">
        <v>67.4454828660436</v>
      </c>
      <c r="G44" s="309" t="n">
        <v>528</v>
      </c>
      <c r="H44" s="144" t="n">
        <v>17.7121771217712</v>
      </c>
      <c r="I44" s="74"/>
      <c r="J44" s="74"/>
      <c r="K44" s="74"/>
    </row>
    <row r="45" customFormat="false" ht="12.75" hidden="false" customHeight="false" outlineLevel="0" collapsed="false">
      <c r="A45" s="314"/>
      <c r="B45" s="315"/>
      <c r="C45" s="316"/>
      <c r="D45" s="317"/>
      <c r="E45" s="316"/>
      <c r="F45" s="318"/>
      <c r="G45" s="316"/>
      <c r="H45" s="318"/>
      <c r="I45" s="74"/>
      <c r="J45" s="74"/>
      <c r="K45" s="74"/>
    </row>
    <row r="46" customFormat="false" ht="12.75" hidden="false" customHeight="false" outlineLevel="0" collapsed="false">
      <c r="A46" s="84"/>
      <c r="B46" s="311"/>
      <c r="C46" s="312"/>
      <c r="D46" s="313"/>
      <c r="E46" s="312"/>
      <c r="F46" s="148"/>
      <c r="G46" s="312"/>
      <c r="H46" s="148"/>
      <c r="I46" s="74"/>
      <c r="J46" s="74"/>
      <c r="K46" s="74"/>
    </row>
    <row r="47" customFormat="false" ht="12.75" hidden="false" customHeight="false" outlineLevel="0" collapsed="false">
      <c r="A47" s="46" t="s">
        <v>366</v>
      </c>
      <c r="B47" s="308"/>
      <c r="C47" s="309" t="n">
        <v>2128</v>
      </c>
      <c r="D47" s="310" t="n">
        <v>100</v>
      </c>
      <c r="E47" s="309" t="n">
        <v>1272</v>
      </c>
      <c r="F47" s="144" t="n">
        <v>59.7744360902256</v>
      </c>
      <c r="G47" s="309" t="n">
        <v>2026</v>
      </c>
      <c r="H47" s="144" t="n">
        <v>100</v>
      </c>
      <c r="I47" s="74"/>
      <c r="J47" s="74"/>
      <c r="K47" s="74"/>
    </row>
    <row r="48" customFormat="false" ht="12.75" hidden="false" customHeight="false" outlineLevel="0" collapsed="false">
      <c r="A48" s="84"/>
      <c r="B48" s="311"/>
      <c r="C48" s="312"/>
      <c r="D48" s="313"/>
      <c r="E48" s="312"/>
      <c r="F48" s="148"/>
      <c r="G48" s="312"/>
      <c r="H48" s="148"/>
      <c r="I48" s="74"/>
      <c r="J48" s="74"/>
      <c r="K48" s="74"/>
    </row>
    <row r="49" customFormat="false" ht="12.75" hidden="false" customHeight="false" outlineLevel="0" collapsed="false">
      <c r="A49" s="46" t="s">
        <v>354</v>
      </c>
      <c r="B49" s="308"/>
      <c r="C49" s="309" t="n">
        <v>551</v>
      </c>
      <c r="D49" s="310" t="n">
        <v>25.8928571428571</v>
      </c>
      <c r="E49" s="309" t="n">
        <v>305</v>
      </c>
      <c r="F49" s="144" t="n">
        <v>55.3539019963702</v>
      </c>
      <c r="G49" s="309" t="n">
        <v>466</v>
      </c>
      <c r="H49" s="144" t="n">
        <v>23.0009871668312</v>
      </c>
      <c r="I49" s="74"/>
      <c r="J49" s="74"/>
      <c r="K49" s="74"/>
    </row>
    <row r="50" customFormat="false" ht="12.75" hidden="false" customHeight="false" outlineLevel="0" collapsed="false">
      <c r="A50" s="84" t="n">
        <v>1</v>
      </c>
      <c r="B50" s="311" t="s">
        <v>355</v>
      </c>
      <c r="C50" s="312" t="n">
        <v>21</v>
      </c>
      <c r="D50" s="313" t="n">
        <v>0.986842105263158</v>
      </c>
      <c r="E50" s="312" t="s">
        <v>122</v>
      </c>
      <c r="F50" s="148" t="s">
        <v>122</v>
      </c>
      <c r="G50" s="312" t="n">
        <v>5</v>
      </c>
      <c r="H50" s="148" t="n">
        <v>0.246791707798618</v>
      </c>
      <c r="I50" s="74"/>
      <c r="J50" s="74"/>
      <c r="K50" s="74"/>
    </row>
    <row r="51" customFormat="false" ht="12.75" hidden="false" customHeight="false" outlineLevel="0" collapsed="false">
      <c r="A51" s="84" t="n">
        <v>2</v>
      </c>
      <c r="B51" s="311" t="s">
        <v>356</v>
      </c>
      <c r="C51" s="312" t="n">
        <v>119</v>
      </c>
      <c r="D51" s="313" t="n">
        <v>5.5921052631579</v>
      </c>
      <c r="E51" s="312" t="n">
        <v>58</v>
      </c>
      <c r="F51" s="148" t="n">
        <v>48.7394957983193</v>
      </c>
      <c r="G51" s="312" t="n">
        <v>155</v>
      </c>
      <c r="H51" s="148" t="n">
        <v>7.65054294175716</v>
      </c>
      <c r="I51" s="74"/>
      <c r="J51" s="74"/>
      <c r="K51" s="74"/>
    </row>
    <row r="52" customFormat="false" ht="12.75" hidden="false" customHeight="false" outlineLevel="0" collapsed="false">
      <c r="A52" s="84" t="n">
        <v>3</v>
      </c>
      <c r="B52" s="311" t="s">
        <v>357</v>
      </c>
      <c r="C52" s="312" t="n">
        <v>411</v>
      </c>
      <c r="D52" s="313" t="n">
        <v>19.3139097744361</v>
      </c>
      <c r="E52" s="312" t="n">
        <v>247</v>
      </c>
      <c r="F52" s="148" t="n">
        <v>60.0973236009732</v>
      </c>
      <c r="G52" s="312" t="n">
        <v>306</v>
      </c>
      <c r="H52" s="148" t="n">
        <v>15.1036525172754</v>
      </c>
      <c r="I52" s="74"/>
      <c r="J52" s="74"/>
      <c r="K52" s="74"/>
    </row>
    <row r="53" customFormat="false" ht="12.75" hidden="false" customHeight="false" outlineLevel="0" collapsed="false">
      <c r="A53" s="84"/>
      <c r="B53" s="311"/>
      <c r="C53" s="312"/>
      <c r="D53" s="313"/>
      <c r="E53" s="312"/>
      <c r="F53" s="148"/>
      <c r="G53" s="312"/>
      <c r="H53" s="148"/>
      <c r="I53" s="74"/>
      <c r="J53" s="74"/>
      <c r="K53" s="74"/>
    </row>
    <row r="54" customFormat="false" ht="12.75" hidden="false" customHeight="false" outlineLevel="0" collapsed="false">
      <c r="A54" s="46" t="s">
        <v>358</v>
      </c>
      <c r="B54" s="308"/>
      <c r="C54" s="309" t="n">
        <v>765</v>
      </c>
      <c r="D54" s="310" t="n">
        <v>35.9492481203008</v>
      </c>
      <c r="E54" s="309" t="n">
        <v>429</v>
      </c>
      <c r="F54" s="144" t="n">
        <v>56.078431372549</v>
      </c>
      <c r="G54" s="309" t="n">
        <v>865</v>
      </c>
      <c r="H54" s="144" t="n">
        <v>42.6949654491609</v>
      </c>
      <c r="I54" s="74"/>
      <c r="J54" s="74"/>
      <c r="K54" s="74"/>
    </row>
    <row r="55" customFormat="false" ht="12.75" hidden="false" customHeight="false" outlineLevel="0" collapsed="false">
      <c r="A55" s="84" t="n">
        <v>4</v>
      </c>
      <c r="B55" s="311" t="s">
        <v>359</v>
      </c>
      <c r="C55" s="312" t="n">
        <v>278</v>
      </c>
      <c r="D55" s="313" t="n">
        <v>13.0639097744361</v>
      </c>
      <c r="E55" s="312" t="n">
        <v>147</v>
      </c>
      <c r="F55" s="148" t="n">
        <v>52.8776978417266</v>
      </c>
      <c r="G55" s="312" t="n">
        <v>331</v>
      </c>
      <c r="H55" s="148" t="n">
        <v>16.3376110562685</v>
      </c>
      <c r="I55" s="74"/>
      <c r="J55" s="74"/>
      <c r="K55" s="74"/>
    </row>
    <row r="56" customFormat="false" ht="12.75" hidden="false" customHeight="false" outlineLevel="0" collapsed="false">
      <c r="A56" s="84" t="n">
        <v>5</v>
      </c>
      <c r="B56" s="311" t="s">
        <v>360</v>
      </c>
      <c r="C56" s="312" t="n">
        <v>487</v>
      </c>
      <c r="D56" s="313" t="n">
        <v>22.8853383458647</v>
      </c>
      <c r="E56" s="312" t="n">
        <v>282</v>
      </c>
      <c r="F56" s="148" t="n">
        <v>57.905544147844</v>
      </c>
      <c r="G56" s="312" t="n">
        <v>534</v>
      </c>
      <c r="H56" s="148" t="n">
        <v>26.3573543928924</v>
      </c>
      <c r="I56" s="74"/>
      <c r="J56" s="74"/>
      <c r="K56" s="74"/>
    </row>
    <row r="57" customFormat="false" ht="12.75" hidden="false" customHeight="false" outlineLevel="0" collapsed="false">
      <c r="A57" s="84"/>
      <c r="B57" s="311"/>
      <c r="C57" s="312"/>
      <c r="D57" s="313"/>
      <c r="E57" s="312"/>
      <c r="F57" s="148"/>
      <c r="G57" s="312"/>
      <c r="H57" s="148"/>
      <c r="I57" s="74"/>
      <c r="J57" s="74"/>
      <c r="K57" s="74"/>
    </row>
    <row r="58" customFormat="false" ht="12.75" hidden="false" customHeight="false" outlineLevel="0" collapsed="false">
      <c r="A58" s="46" t="s">
        <v>361</v>
      </c>
      <c r="B58" s="308"/>
      <c r="C58" s="309" t="n">
        <v>527</v>
      </c>
      <c r="D58" s="310" t="n">
        <v>24.765037593985</v>
      </c>
      <c r="E58" s="309" t="n">
        <v>310</v>
      </c>
      <c r="F58" s="144" t="n">
        <v>58.8235294117647</v>
      </c>
      <c r="G58" s="309" t="n">
        <v>466</v>
      </c>
      <c r="H58" s="144" t="n">
        <v>23.0009871668312</v>
      </c>
      <c r="I58" s="74"/>
      <c r="J58" s="74"/>
      <c r="K58" s="74"/>
    </row>
    <row r="59" customFormat="false" ht="12.75" hidden="false" customHeight="false" outlineLevel="0" collapsed="false">
      <c r="A59" s="84" t="n">
        <v>6</v>
      </c>
      <c r="B59" s="311" t="s">
        <v>362</v>
      </c>
      <c r="C59" s="312" t="n">
        <v>182</v>
      </c>
      <c r="D59" s="313" t="n">
        <v>8.55263157894737</v>
      </c>
      <c r="E59" s="312" t="n">
        <v>114</v>
      </c>
      <c r="F59" s="148" t="n">
        <v>62.6373626373626</v>
      </c>
      <c r="G59" s="312" t="n">
        <v>221</v>
      </c>
      <c r="H59" s="148" t="n">
        <v>10.9081934846989</v>
      </c>
      <c r="I59" s="74"/>
      <c r="J59" s="74"/>
      <c r="K59" s="74"/>
    </row>
    <row r="60" customFormat="false" ht="12.75" hidden="false" customHeight="false" outlineLevel="0" collapsed="false">
      <c r="A60" s="84" t="n">
        <v>7</v>
      </c>
      <c r="B60" s="311" t="s">
        <v>363</v>
      </c>
      <c r="C60" s="312" t="n">
        <v>345</v>
      </c>
      <c r="D60" s="313" t="n">
        <v>16.2124060150376</v>
      </c>
      <c r="E60" s="312" t="n">
        <v>196</v>
      </c>
      <c r="F60" s="148" t="n">
        <v>56.8115942028986</v>
      </c>
      <c r="G60" s="312" t="n">
        <v>245</v>
      </c>
      <c r="H60" s="148" t="n">
        <v>12.0927936821323</v>
      </c>
      <c r="I60" s="74"/>
      <c r="J60" s="74"/>
      <c r="K60" s="74"/>
    </row>
    <row r="61" customFormat="false" ht="12.75" hidden="false" customHeight="false" outlineLevel="0" collapsed="false">
      <c r="A61" s="84"/>
      <c r="B61" s="311"/>
      <c r="C61" s="312"/>
      <c r="D61" s="313"/>
      <c r="E61" s="312"/>
      <c r="F61" s="148"/>
      <c r="G61" s="312"/>
      <c r="H61" s="148"/>
      <c r="I61" s="74"/>
      <c r="J61" s="74"/>
      <c r="K61" s="74"/>
    </row>
    <row r="62" customFormat="false" ht="12.75" hidden="false" customHeight="false" outlineLevel="0" collapsed="false">
      <c r="A62" s="46" t="s">
        <v>364</v>
      </c>
      <c r="B62" s="308"/>
      <c r="C62" s="34" t="n">
        <v>285</v>
      </c>
      <c r="D62" s="143" t="n">
        <v>13.3928571428571</v>
      </c>
      <c r="E62" s="34" t="n">
        <v>228</v>
      </c>
      <c r="F62" s="144" t="n">
        <v>80</v>
      </c>
      <c r="G62" s="34" t="n">
        <v>229</v>
      </c>
      <c r="H62" s="144" t="n">
        <v>11.3030602171767</v>
      </c>
      <c r="I62" s="74"/>
      <c r="J62" s="74"/>
      <c r="K62" s="74"/>
    </row>
    <row r="63" customFormat="false" ht="12.75" hidden="false" customHeight="false" outlineLevel="0" collapsed="false">
      <c r="A63" s="66"/>
      <c r="B63" s="303"/>
      <c r="C63" s="66"/>
      <c r="D63" s="303"/>
      <c r="E63" s="303"/>
      <c r="F63" s="303"/>
      <c r="G63" s="66"/>
      <c r="H63" s="116"/>
      <c r="I63" s="74"/>
      <c r="J63" s="74"/>
      <c r="K63" s="74"/>
    </row>
    <row r="64" customFormat="false" ht="12.75" hidden="false" customHeight="false" outlineLevel="0" collapsed="false">
      <c r="A64" s="74" t="s">
        <v>39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</row>
    <row r="66" customFormat="false" ht="12.75" hidden="false" customHeight="false" outlineLevel="0" collapsed="false">
      <c r="A66" s="74" t="s">
        <v>109</v>
      </c>
      <c r="B66" s="74"/>
      <c r="C66" s="74"/>
      <c r="D66" s="74"/>
      <c r="E66" s="74"/>
      <c r="F66" s="74"/>
      <c r="G66" s="74"/>
      <c r="H66" s="74"/>
      <c r="I66" s="74"/>
      <c r="J66" s="74"/>
      <c r="K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</row>
    <row r="72" customFormat="false" ht="12.7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</row>
    <row r="73" customFormat="false" ht="12.7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</row>
    <row r="78" customFormat="false" ht="12.7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</row>
    <row r="81" customFormat="false" ht="12.7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</row>
    <row r="86" customFormat="false" ht="12.7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</row>
    <row r="88" customFormat="false" ht="12.7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</row>
    <row r="91" customFormat="false" ht="12.7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</row>
    <row r="92" customFormat="false" ht="12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</row>
    <row r="93" customFormat="false" ht="12.7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</row>
    <row r="94" customFormat="false" ht="12.7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</row>
    <row r="95" customFormat="false" ht="12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</row>
    <row r="96" customFormat="false" ht="12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</row>
    <row r="98" customFormat="false" ht="12.7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</row>
    <row r="114" customFormat="false" ht="12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</row>
    <row r="115" customFormat="false" ht="12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</row>
    <row r="116" customFormat="false" ht="12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</row>
    <row r="117" customFormat="false" ht="12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</row>
    <row r="118" customFormat="false" ht="12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</row>
    <row r="119" customFormat="false" ht="12.7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</row>
    <row r="120" customFormat="false" ht="12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</row>
    <row r="121" customFormat="false" ht="12.7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</row>
    <row r="122" customFormat="false" ht="12.7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</row>
    <row r="123" customFormat="false" ht="12.7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</row>
    <row r="124" customFormat="false" ht="12.7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</row>
    <row r="126" customFormat="false" ht="12.7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</row>
    <row r="127" customFormat="false" ht="12.7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</row>
    <row r="128" customFormat="false" ht="12.7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</row>
    <row r="129" customFormat="false" ht="12.7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</row>
    <row r="130" customFormat="false" ht="12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</row>
    <row r="133" customFormat="false" ht="12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</row>
    <row r="134" customFormat="false" ht="12.7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</row>
    <row r="135" customFormat="false" ht="12.7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</row>
    <row r="136" customFormat="false" ht="12.7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</row>
    <row r="143" customFormat="false" ht="12.7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</row>
    <row r="144" customFormat="false" ht="12.7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</row>
    <row r="177" customFormat="false" ht="12.7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</row>
    <row r="178" customFormat="false" ht="12.7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</row>
    <row r="179" customFormat="false" ht="12.7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</row>
    <row r="180" customFormat="false" ht="12.7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</row>
    <row r="181" customFormat="false" ht="12.7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</row>
    <row r="182" customFormat="false" ht="12.7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</row>
    <row r="183" customFormat="false" ht="12.75" hidden="false" customHeight="fals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</row>
    <row r="185" customFormat="false" ht="12.75" hidden="false" customHeight="false" outlineLevel="0" collapsed="false">
      <c r="A185" s="74"/>
      <c r="B185" s="74"/>
      <c r="C185" s="74"/>
      <c r="D185" s="74"/>
      <c r="E185" s="74"/>
      <c r="F185" s="74"/>
      <c r="G185" s="74"/>
      <c r="H185" s="74"/>
      <c r="I185" s="74"/>
      <c r="J185" s="74"/>
      <c r="K185" s="74"/>
    </row>
    <row r="186" customFormat="false" ht="12.75" hidden="false" customHeight="false" outlineLevel="0" collapsed="false">
      <c r="A186" s="74"/>
      <c r="B186" s="74"/>
      <c r="C186" s="74"/>
      <c r="D186" s="74"/>
      <c r="E186" s="74"/>
      <c r="F186" s="74"/>
      <c r="G186" s="74"/>
      <c r="H186" s="74"/>
      <c r="I186" s="74"/>
      <c r="J186" s="74"/>
      <c r="K186" s="74"/>
    </row>
    <row r="187" customFormat="false" ht="12.75" hidden="false" customHeight="false" outlineLevel="0" collapsed="false">
      <c r="A187" s="74"/>
      <c r="B187" s="74"/>
      <c r="C187" s="74"/>
      <c r="D187" s="74"/>
      <c r="E187" s="74"/>
      <c r="F187" s="74"/>
      <c r="G187" s="74"/>
      <c r="H187" s="74"/>
      <c r="I187" s="74"/>
      <c r="J187" s="74"/>
      <c r="K187" s="74"/>
    </row>
    <row r="188" customFormat="false" ht="12.75" hidden="false" customHeight="false" outlineLevel="0" collapsed="false">
      <c r="A188" s="74"/>
      <c r="B188" s="74"/>
      <c r="C188" s="74"/>
      <c r="D188" s="74"/>
      <c r="E188" s="74"/>
      <c r="F188" s="74"/>
      <c r="G188" s="74"/>
      <c r="H188" s="74"/>
      <c r="I188" s="74"/>
      <c r="J188" s="74"/>
      <c r="K188" s="74"/>
    </row>
    <row r="189" customFormat="false" ht="12.75" hidden="false" customHeight="false" outlineLevel="0" collapsed="false">
      <c r="A189" s="74"/>
      <c r="B189" s="74"/>
      <c r="C189" s="74"/>
      <c r="D189" s="74"/>
      <c r="E189" s="74"/>
      <c r="F189" s="74"/>
      <c r="G189" s="74"/>
      <c r="H189" s="74"/>
      <c r="I189" s="74"/>
      <c r="J189" s="74"/>
      <c r="K189" s="74"/>
    </row>
    <row r="190" customFormat="false" ht="12.75" hidden="false" customHeight="fals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</row>
    <row r="191" customFormat="false" ht="12.75" hidden="false" customHeight="false" outlineLevel="0" collapsed="false">
      <c r="A191" s="74"/>
      <c r="B191" s="74"/>
      <c r="C191" s="74"/>
      <c r="D191" s="74"/>
      <c r="E191" s="74"/>
      <c r="F191" s="74"/>
      <c r="G191" s="74"/>
      <c r="H191" s="74"/>
      <c r="I191" s="74"/>
      <c r="J191" s="74"/>
      <c r="K191" s="74"/>
    </row>
    <row r="192" customFormat="false" ht="12.7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74"/>
      <c r="I192" s="74"/>
      <c r="J192" s="74"/>
      <c r="K192" s="74"/>
    </row>
    <row r="193" customFormat="false" ht="12.75" hidden="false" customHeight="false" outlineLevel="0" collapsed="false">
      <c r="A193" s="74"/>
      <c r="B193" s="74"/>
      <c r="C193" s="74"/>
      <c r="D193" s="74"/>
      <c r="E193" s="74"/>
      <c r="F193" s="74"/>
      <c r="G193" s="74"/>
      <c r="H193" s="74"/>
      <c r="I193" s="74"/>
      <c r="J193" s="74"/>
      <c r="K193" s="74"/>
    </row>
    <row r="194" customFormat="false" ht="12.75" hidden="false" customHeight="false" outlineLevel="0" collapsed="false">
      <c r="A194" s="74"/>
      <c r="B194" s="74"/>
      <c r="C194" s="74"/>
      <c r="D194" s="74"/>
      <c r="E194" s="74"/>
      <c r="F194" s="74"/>
      <c r="G194" s="74"/>
      <c r="H194" s="74"/>
      <c r="I194" s="74"/>
      <c r="J194" s="74"/>
      <c r="K194" s="74"/>
    </row>
    <row r="195" customFormat="false" ht="12.75" hidden="false" customHeight="false" outlineLevel="0" collapsed="false">
      <c r="A195" s="10" t="s">
        <v>40</v>
      </c>
      <c r="B195" s="74"/>
      <c r="C195" s="74"/>
      <c r="D195" s="74"/>
      <c r="E195" s="74"/>
      <c r="F195" s="74"/>
      <c r="G195" s="74"/>
      <c r="H195" s="74"/>
      <c r="I195" s="74"/>
      <c r="J195" s="74"/>
      <c r="K195" s="74"/>
    </row>
    <row r="196" customFormat="false" ht="12.7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74"/>
    </row>
    <row r="197" customFormat="false" ht="12.7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</row>
    <row r="198" customFormat="false" ht="12.7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74"/>
    </row>
    <row r="199" customFormat="false" ht="12.75" hidden="false" customHeight="false" outlineLevel="0" collapsed="false">
      <c r="A199" s="74"/>
      <c r="B199" s="74"/>
      <c r="C199" s="74" t="s">
        <v>335</v>
      </c>
      <c r="D199" s="74"/>
      <c r="E199" s="74" t="s">
        <v>367</v>
      </c>
      <c r="F199" s="74"/>
      <c r="G199" s="74"/>
      <c r="H199" s="74"/>
      <c r="I199" s="74"/>
      <c r="J199" s="74"/>
      <c r="K199" s="74"/>
    </row>
    <row r="200" customFormat="false" ht="12.75" hidden="false" customHeight="false" outlineLevel="0" collapsed="false">
      <c r="A200" s="74"/>
      <c r="B200" s="74"/>
      <c r="C200" s="74" t="s">
        <v>23</v>
      </c>
      <c r="D200" s="74" t="s">
        <v>368</v>
      </c>
      <c r="E200" s="74" t="s">
        <v>23</v>
      </c>
      <c r="F200" s="74" t="s">
        <v>368</v>
      </c>
      <c r="G200" s="74"/>
      <c r="H200" s="74"/>
      <c r="I200" s="74"/>
      <c r="J200" s="74"/>
      <c r="K200" s="74"/>
    </row>
    <row r="201" customFormat="false" ht="12.75" hidden="false" customHeight="false" outlineLevel="0" collapsed="false">
      <c r="A201" s="74" t="s">
        <v>369</v>
      </c>
      <c r="B201" s="74" t="s">
        <v>370</v>
      </c>
      <c r="C201" s="74"/>
      <c r="D201" s="74"/>
      <c r="E201" s="74"/>
      <c r="F201" s="74"/>
      <c r="G201" s="74"/>
      <c r="H201" s="74"/>
      <c r="I201" s="74"/>
      <c r="J201" s="74"/>
      <c r="K201" s="74"/>
    </row>
    <row r="202" customFormat="false" ht="12.75" hidden="false" customHeight="false" outlineLevel="0" collapsed="false">
      <c r="A202" s="74" t="s">
        <v>369</v>
      </c>
      <c r="B202" s="74" t="s">
        <v>356</v>
      </c>
      <c r="C202" s="74"/>
      <c r="D202" s="74"/>
      <c r="E202" s="74"/>
      <c r="F202" s="74"/>
      <c r="G202" s="74"/>
      <c r="H202" s="74"/>
      <c r="I202" s="74"/>
      <c r="J202" s="74"/>
      <c r="K202" s="74"/>
    </row>
    <row r="203" customFormat="false" ht="12.75" hidden="false" customHeight="false" outlineLevel="0" collapsed="false">
      <c r="A203" s="74" t="s">
        <v>369</v>
      </c>
      <c r="B203" s="74" t="s">
        <v>357</v>
      </c>
      <c r="C203" s="74"/>
      <c r="D203" s="74"/>
      <c r="E203" s="74"/>
      <c r="F203" s="74"/>
      <c r="G203" s="74"/>
      <c r="H203" s="74"/>
      <c r="I203" s="74"/>
      <c r="J203" s="74"/>
      <c r="K203" s="74"/>
    </row>
    <row r="204" customFormat="false" ht="12.75" hidden="false" customHeight="false" outlineLevel="0" collapsed="false">
      <c r="A204" s="74" t="s">
        <v>369</v>
      </c>
      <c r="B204" s="74" t="s">
        <v>359</v>
      </c>
      <c r="C204" s="74"/>
      <c r="D204" s="74"/>
      <c r="E204" s="74"/>
      <c r="F204" s="74"/>
      <c r="G204" s="74"/>
      <c r="H204" s="74"/>
      <c r="I204" s="74"/>
      <c r="J204" s="74"/>
      <c r="K204" s="74"/>
    </row>
    <row r="205" customFormat="false" ht="12.75" hidden="false" customHeight="false" outlineLevel="0" collapsed="false">
      <c r="A205" s="74" t="s">
        <v>369</v>
      </c>
      <c r="B205" s="74" t="s">
        <v>371</v>
      </c>
      <c r="C205" s="74"/>
      <c r="D205" s="74"/>
      <c r="E205" s="74"/>
      <c r="F205" s="74"/>
      <c r="G205" s="74"/>
      <c r="H205" s="74"/>
      <c r="I205" s="74"/>
      <c r="J205" s="74"/>
      <c r="K205" s="74"/>
    </row>
    <row r="206" customFormat="false" ht="12.75" hidden="false" customHeight="false" outlineLevel="0" collapsed="false">
      <c r="A206" s="74" t="s">
        <v>369</v>
      </c>
      <c r="B206" s="74" t="s">
        <v>372</v>
      </c>
      <c r="C206" s="74"/>
      <c r="D206" s="74"/>
      <c r="E206" s="74"/>
      <c r="F206" s="74"/>
      <c r="G206" s="74"/>
      <c r="H206" s="74"/>
      <c r="I206" s="74"/>
      <c r="J206" s="74"/>
      <c r="K206" s="74"/>
    </row>
    <row r="207" customFormat="false" ht="12.75" hidden="false" customHeight="false" outlineLevel="0" collapsed="false">
      <c r="A207" s="74" t="s">
        <v>369</v>
      </c>
      <c r="B207" s="74" t="s">
        <v>373</v>
      </c>
      <c r="C207" s="74"/>
      <c r="D207" s="74"/>
      <c r="E207" s="74"/>
      <c r="F207" s="74"/>
      <c r="G207" s="74"/>
      <c r="H207" s="74"/>
      <c r="I207" s="74"/>
      <c r="J207" s="74"/>
      <c r="K207" s="74"/>
    </row>
    <row r="208" customFormat="false" ht="12.75" hidden="false" customHeight="false" outlineLevel="0" collapsed="false">
      <c r="A208" s="74" t="s">
        <v>369</v>
      </c>
      <c r="B208" s="74" t="s">
        <v>364</v>
      </c>
      <c r="C208" s="74"/>
      <c r="D208" s="74"/>
      <c r="E208" s="74"/>
      <c r="F208" s="74"/>
      <c r="G208" s="74"/>
      <c r="H208" s="74"/>
      <c r="I208" s="74"/>
      <c r="J208" s="74"/>
      <c r="K208" s="74"/>
    </row>
    <row r="209" customFormat="false" ht="12.75" hidden="false" customHeight="false" outlineLevel="0" collapsed="false">
      <c r="A209" s="74" t="s">
        <v>374</v>
      </c>
      <c r="B209" s="74" t="s">
        <v>370</v>
      </c>
      <c r="C209" s="74"/>
      <c r="D209" s="74"/>
      <c r="E209" s="74"/>
      <c r="F209" s="74"/>
      <c r="G209" s="74"/>
      <c r="H209" s="74"/>
      <c r="I209" s="74"/>
      <c r="J209" s="74"/>
      <c r="K209" s="74"/>
    </row>
    <row r="210" customFormat="false" ht="12.75" hidden="false" customHeight="false" outlineLevel="0" collapsed="false">
      <c r="A210" s="74" t="s">
        <v>374</v>
      </c>
      <c r="B210" s="74" t="s">
        <v>356</v>
      </c>
      <c r="C210" s="74"/>
      <c r="D210" s="74"/>
      <c r="E210" s="74"/>
      <c r="F210" s="74"/>
      <c r="G210" s="74"/>
      <c r="H210" s="74"/>
      <c r="I210" s="74"/>
      <c r="J210" s="74"/>
      <c r="K210" s="74"/>
    </row>
    <row r="211" customFormat="false" ht="12.75" hidden="false" customHeight="false" outlineLevel="0" collapsed="false">
      <c r="A211" s="74" t="s">
        <v>374</v>
      </c>
      <c r="B211" s="74" t="s">
        <v>357</v>
      </c>
      <c r="C211" s="74"/>
      <c r="D211" s="74"/>
      <c r="E211" s="74"/>
      <c r="F211" s="74"/>
      <c r="G211" s="74"/>
      <c r="H211" s="74"/>
      <c r="I211" s="74"/>
      <c r="J211" s="74"/>
      <c r="K211" s="74"/>
    </row>
    <row r="212" customFormat="false" ht="12.75" hidden="false" customHeight="false" outlineLevel="0" collapsed="false">
      <c r="A212" s="74" t="s">
        <v>374</v>
      </c>
      <c r="B212" s="74" t="s">
        <v>359</v>
      </c>
      <c r="C212" s="74"/>
      <c r="D212" s="74"/>
      <c r="E212" s="74"/>
      <c r="F212" s="74"/>
      <c r="G212" s="74"/>
      <c r="H212" s="74"/>
      <c r="I212" s="74"/>
      <c r="J212" s="74"/>
      <c r="K212" s="74"/>
    </row>
    <row r="213" customFormat="false" ht="12.75" hidden="false" customHeight="false" outlineLevel="0" collapsed="false">
      <c r="A213" s="74" t="s">
        <v>374</v>
      </c>
      <c r="B213" s="74" t="s">
        <v>371</v>
      </c>
      <c r="C213" s="74"/>
      <c r="D213" s="74"/>
      <c r="E213" s="74"/>
      <c r="F213" s="74"/>
      <c r="G213" s="74"/>
      <c r="H213" s="74"/>
      <c r="I213" s="74"/>
      <c r="J213" s="74"/>
      <c r="K213" s="74"/>
    </row>
    <row r="214" customFormat="false" ht="12.75" hidden="false" customHeight="false" outlineLevel="0" collapsed="false">
      <c r="A214" s="74" t="s">
        <v>374</v>
      </c>
      <c r="B214" s="74" t="s">
        <v>372</v>
      </c>
      <c r="C214" s="74"/>
      <c r="D214" s="74"/>
      <c r="E214" s="74"/>
      <c r="F214" s="74"/>
      <c r="G214" s="74"/>
      <c r="H214" s="74"/>
      <c r="I214" s="74"/>
      <c r="J214" s="74"/>
      <c r="K214" s="74"/>
    </row>
    <row r="215" customFormat="false" ht="12.75" hidden="false" customHeight="false" outlineLevel="0" collapsed="false">
      <c r="A215" s="74" t="s">
        <v>374</v>
      </c>
      <c r="B215" s="74" t="s">
        <v>373</v>
      </c>
      <c r="C215" s="74"/>
      <c r="D215" s="74"/>
      <c r="E215" s="74"/>
      <c r="F215" s="74"/>
      <c r="G215" s="74"/>
      <c r="H215" s="74"/>
      <c r="I215" s="74"/>
      <c r="J215" s="74"/>
      <c r="K215" s="74"/>
    </row>
    <row r="216" customFormat="false" ht="12.75" hidden="false" customHeight="false" outlineLevel="0" collapsed="false">
      <c r="A216" s="74" t="s">
        <v>374</v>
      </c>
      <c r="B216" s="74" t="s">
        <v>364</v>
      </c>
      <c r="C216" s="74"/>
      <c r="D216" s="74"/>
      <c r="E216" s="74"/>
      <c r="F216" s="74"/>
      <c r="G216" s="74"/>
      <c r="H216" s="74"/>
      <c r="I216" s="74"/>
      <c r="J216" s="74"/>
      <c r="K216" s="74"/>
    </row>
    <row r="217" customFormat="false" ht="12.75" hidden="false" customHeight="false" outlineLevel="0" collapsed="false">
      <c r="A217" s="74" t="s">
        <v>375</v>
      </c>
      <c r="B217" s="74" t="s">
        <v>370</v>
      </c>
      <c r="C217" s="74"/>
      <c r="D217" s="74"/>
      <c r="E217" s="74"/>
      <c r="F217" s="74"/>
      <c r="G217" s="74"/>
      <c r="H217" s="74"/>
      <c r="I217" s="74"/>
      <c r="J217" s="74"/>
      <c r="K217" s="74"/>
    </row>
    <row r="218" customFormat="false" ht="12.75" hidden="false" customHeight="false" outlineLevel="0" collapsed="false">
      <c r="A218" s="74" t="s">
        <v>375</v>
      </c>
      <c r="B218" s="74" t="s">
        <v>356</v>
      </c>
      <c r="C218" s="74"/>
      <c r="D218" s="74"/>
      <c r="E218" s="74"/>
      <c r="F218" s="74"/>
      <c r="G218" s="74"/>
      <c r="H218" s="74"/>
      <c r="I218" s="74"/>
      <c r="J218" s="74"/>
      <c r="K218" s="74"/>
    </row>
    <row r="219" customFormat="false" ht="12.75" hidden="false" customHeight="false" outlineLevel="0" collapsed="false">
      <c r="A219" s="74" t="s">
        <v>375</v>
      </c>
      <c r="B219" s="74" t="s">
        <v>357</v>
      </c>
      <c r="C219" s="74"/>
      <c r="D219" s="74"/>
      <c r="E219" s="74"/>
      <c r="F219" s="74"/>
      <c r="G219" s="74"/>
      <c r="H219" s="74"/>
      <c r="I219" s="74"/>
      <c r="J219" s="74"/>
      <c r="K219" s="74"/>
    </row>
    <row r="220" customFormat="false" ht="12.75" hidden="false" customHeight="false" outlineLevel="0" collapsed="false">
      <c r="A220" s="74" t="s">
        <v>375</v>
      </c>
      <c r="B220" s="74" t="s">
        <v>359</v>
      </c>
      <c r="C220" s="74"/>
      <c r="D220" s="74"/>
      <c r="E220" s="74"/>
      <c r="F220" s="74"/>
      <c r="G220" s="74"/>
      <c r="H220" s="74"/>
      <c r="I220" s="74"/>
      <c r="J220" s="74"/>
      <c r="K220" s="74"/>
    </row>
    <row r="221" customFormat="false" ht="12.75" hidden="false" customHeight="false" outlineLevel="0" collapsed="false">
      <c r="A221" s="74" t="s">
        <v>375</v>
      </c>
      <c r="B221" s="74" t="s">
        <v>371</v>
      </c>
      <c r="C221" s="74"/>
      <c r="D221" s="74"/>
      <c r="E221" s="74"/>
      <c r="F221" s="74"/>
      <c r="G221" s="74"/>
      <c r="H221" s="74"/>
      <c r="I221" s="74"/>
      <c r="J221" s="74"/>
      <c r="K221" s="74"/>
    </row>
    <row r="222" customFormat="false" ht="12.75" hidden="false" customHeight="false" outlineLevel="0" collapsed="false">
      <c r="A222" s="74" t="s">
        <v>375</v>
      </c>
      <c r="B222" s="74" t="s">
        <v>372</v>
      </c>
      <c r="C222" s="74"/>
      <c r="D222" s="74"/>
      <c r="E222" s="74"/>
      <c r="F222" s="74"/>
      <c r="G222" s="74"/>
      <c r="H222" s="74"/>
      <c r="I222" s="74"/>
      <c r="J222" s="74"/>
      <c r="K222" s="74"/>
    </row>
    <row r="223" customFormat="false" ht="12.75" hidden="false" customHeight="false" outlineLevel="0" collapsed="false">
      <c r="A223" s="74" t="s">
        <v>375</v>
      </c>
      <c r="B223" s="74" t="s">
        <v>373</v>
      </c>
      <c r="C223" s="74"/>
      <c r="D223" s="74"/>
      <c r="E223" s="74"/>
      <c r="F223" s="74"/>
      <c r="G223" s="74"/>
      <c r="H223" s="74"/>
      <c r="I223" s="74"/>
      <c r="J223" s="74"/>
      <c r="K223" s="74"/>
    </row>
    <row r="224" customFormat="false" ht="12.75" hidden="false" customHeight="false" outlineLevel="0" collapsed="false">
      <c r="A224" s="74" t="s">
        <v>375</v>
      </c>
      <c r="B224" s="74" t="s">
        <v>364</v>
      </c>
      <c r="C224" s="74"/>
      <c r="D224" s="74"/>
      <c r="E224" s="74"/>
      <c r="F224" s="74"/>
      <c r="G224" s="74"/>
      <c r="H224" s="74"/>
      <c r="I224" s="74"/>
      <c r="J224" s="74"/>
      <c r="K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</row>
  </sheetData>
  <mergeCells count="6">
    <mergeCell ref="C6:F6"/>
    <mergeCell ref="G6:H6"/>
    <mergeCell ref="G7:H7"/>
    <mergeCell ref="C8:D8"/>
    <mergeCell ref="E8:F8"/>
    <mergeCell ref="G8:H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9" width="4.7"/>
    <col collapsed="false" customWidth="true" hidden="false" outlineLevel="0" max="2" min="2" style="74" width="53.13"/>
    <col collapsed="false" customWidth="true" hidden="false" outlineLevel="0" max="3" min="3" style="74" width="12.42"/>
    <col collapsed="false" customWidth="true" hidden="false" outlineLevel="0" max="8" min="4" style="74" width="9.85"/>
    <col collapsed="false" customWidth="false" hidden="false" outlineLevel="0" max="257" min="9" style="74" width="9.14"/>
  </cols>
  <sheetData>
    <row r="1" customFormat="false" ht="12.75" hidden="false" customHeight="true" outlineLevel="0" collapsed="false">
      <c r="A1" s="292" t="s">
        <v>376</v>
      </c>
    </row>
    <row r="2" customFormat="false" ht="12.75" hidden="false" customHeight="true" outlineLevel="0" collapsed="false">
      <c r="A2" s="291" t="s">
        <v>377</v>
      </c>
    </row>
    <row r="3" customFormat="false" ht="12.75" hidden="false" customHeight="true" outlineLevel="0" collapsed="false">
      <c r="A3" s="291" t="s">
        <v>378</v>
      </c>
    </row>
    <row r="4" customFormat="false" ht="12.75" hidden="false" customHeight="true" outlineLevel="0" collapsed="false">
      <c r="C4" s="320"/>
    </row>
    <row r="5" customFormat="false" ht="12.75" hidden="false" customHeight="true" outlineLevel="0" collapsed="false">
      <c r="A5" s="292" t="s">
        <v>1</v>
      </c>
    </row>
    <row r="6" customFormat="false" ht="12.75" hidden="false" customHeight="true" outlineLevel="0" collapsed="false">
      <c r="A6" s="20"/>
      <c r="B6" s="294"/>
      <c r="C6" s="86" t="s">
        <v>23</v>
      </c>
      <c r="D6" s="21" t="s">
        <v>137</v>
      </c>
      <c r="E6" s="21"/>
      <c r="F6" s="21"/>
      <c r="G6" s="21"/>
      <c r="H6" s="21"/>
    </row>
    <row r="7" customFormat="false" ht="12.75" hidden="false" customHeight="true" outlineLevel="0" collapsed="false">
      <c r="A7" s="23"/>
      <c r="B7" s="73"/>
      <c r="C7" s="139" t="s">
        <v>138</v>
      </c>
      <c r="D7" s="23" t="s">
        <v>241</v>
      </c>
      <c r="E7" s="28" t="s">
        <v>379</v>
      </c>
      <c r="F7" s="28" t="s">
        <v>231</v>
      </c>
      <c r="G7" s="28" t="s">
        <v>380</v>
      </c>
      <c r="H7" s="200" t="s">
        <v>381</v>
      </c>
    </row>
    <row r="8" customFormat="false" ht="12.75" hidden="false" customHeight="true" outlineLevel="0" collapsed="false">
      <c r="A8" s="23"/>
      <c r="B8" s="73"/>
      <c r="C8" s="139" t="n">
        <v>2001</v>
      </c>
      <c r="D8" s="23" t="s">
        <v>230</v>
      </c>
      <c r="E8" s="28" t="s">
        <v>382</v>
      </c>
      <c r="F8" s="28" t="s">
        <v>383</v>
      </c>
      <c r="G8" s="28" t="s">
        <v>384</v>
      </c>
      <c r="H8" s="200" t="s">
        <v>385</v>
      </c>
    </row>
    <row r="9" customFormat="false" ht="12.75" hidden="false" customHeight="true" outlineLevel="0" collapsed="false">
      <c r="A9" s="66"/>
      <c r="B9" s="303"/>
      <c r="C9" s="26" t="s">
        <v>105</v>
      </c>
      <c r="D9" s="23" t="s">
        <v>251</v>
      </c>
      <c r="E9" s="28" t="s">
        <v>386</v>
      </c>
      <c r="F9" s="28" t="s">
        <v>387</v>
      </c>
      <c r="G9" s="28" t="s">
        <v>388</v>
      </c>
      <c r="H9" s="200" t="s">
        <v>212</v>
      </c>
    </row>
    <row r="10" customFormat="false" ht="12.75" hidden="false" customHeight="true" outlineLevel="0" collapsed="false">
      <c r="A10" s="122"/>
      <c r="B10" s="73"/>
      <c r="C10" s="321"/>
      <c r="D10" s="321"/>
      <c r="E10" s="322"/>
      <c r="F10" s="322"/>
      <c r="G10" s="322"/>
      <c r="H10" s="323"/>
    </row>
    <row r="11" s="291" customFormat="true" ht="12.75" hidden="false" customHeight="true" outlineLevel="0" collapsed="false">
      <c r="A11" s="32" t="s">
        <v>23</v>
      </c>
      <c r="B11" s="324"/>
      <c r="C11" s="251" t="n">
        <v>5721</v>
      </c>
      <c r="D11" s="247" t="n">
        <v>79.9510575074288</v>
      </c>
      <c r="E11" s="248" t="n">
        <v>62.349239643419</v>
      </c>
      <c r="F11" s="248" t="n">
        <v>42.6149274602342</v>
      </c>
      <c r="G11" s="248" t="n">
        <v>34.8715259570005</v>
      </c>
      <c r="H11" s="249" t="n">
        <v>18.1436811746198</v>
      </c>
    </row>
    <row r="12" s="291" customFormat="true" ht="12.75" hidden="false" customHeight="true" outlineLevel="0" collapsed="false">
      <c r="A12" s="32"/>
      <c r="B12" s="324"/>
      <c r="C12" s="251"/>
      <c r="D12" s="247"/>
      <c r="E12" s="248"/>
      <c r="F12" s="248"/>
      <c r="G12" s="248"/>
      <c r="H12" s="249"/>
    </row>
    <row r="13" s="291" customFormat="true" ht="13.5" hidden="false" customHeight="true" outlineLevel="0" collapsed="false">
      <c r="A13" s="325" t="s">
        <v>389</v>
      </c>
      <c r="B13" s="326"/>
      <c r="C13" s="46"/>
      <c r="D13" s="46"/>
      <c r="H13" s="308"/>
      <c r="I13" s="96"/>
    </row>
    <row r="14" s="291" customFormat="true" ht="13.5" hidden="false" customHeight="true" outlineLevel="0" collapsed="false">
      <c r="A14" s="325" t="s">
        <v>390</v>
      </c>
      <c r="B14" s="326"/>
      <c r="C14" s="327" t="n">
        <v>1847</v>
      </c>
      <c r="D14" s="328" t="n">
        <v>66.6486193827829</v>
      </c>
      <c r="E14" s="329" t="n">
        <v>56.3075257173795</v>
      </c>
      <c r="F14" s="329" t="n">
        <v>46.3454250135355</v>
      </c>
      <c r="G14" s="329" t="n">
        <v>29.344883595019</v>
      </c>
      <c r="H14" s="330" t="n">
        <v>20.1407688142935</v>
      </c>
    </row>
    <row r="15" s="73" customFormat="true" ht="13.5" hidden="false" customHeight="true" outlineLevel="0" collapsed="false">
      <c r="A15" s="32"/>
      <c r="B15" s="324"/>
      <c r="C15" s="254"/>
      <c r="D15" s="255"/>
      <c r="E15" s="256"/>
      <c r="F15" s="256"/>
      <c r="G15" s="256"/>
      <c r="H15" s="257"/>
    </row>
    <row r="16" s="96" customFormat="true" ht="13.5" hidden="false" customHeight="true" outlineLevel="0" collapsed="false">
      <c r="A16" s="27" t="s">
        <v>355</v>
      </c>
      <c r="B16" s="331"/>
      <c r="C16" s="251" t="n">
        <v>41</v>
      </c>
      <c r="D16" s="247" t="n">
        <v>43.9024390243903</v>
      </c>
      <c r="E16" s="248" t="n">
        <v>34.1463414634146</v>
      </c>
      <c r="F16" s="248" t="n">
        <v>12.1951219512195</v>
      </c>
      <c r="G16" s="248" t="n">
        <v>29.2682926829268</v>
      </c>
      <c r="H16" s="249" t="n">
        <v>7.31707317073171</v>
      </c>
    </row>
    <row r="17" s="291" customFormat="true" ht="13.5" hidden="false" customHeight="true" outlineLevel="0" collapsed="false">
      <c r="A17" s="122"/>
      <c r="B17" s="332" t="s">
        <v>355</v>
      </c>
      <c r="C17" s="254" t="n">
        <v>41</v>
      </c>
      <c r="D17" s="255" t="n">
        <v>43.9024390243903</v>
      </c>
      <c r="E17" s="256" t="n">
        <v>34.1463414634146</v>
      </c>
      <c r="F17" s="256" t="n">
        <v>12.1951219512195</v>
      </c>
      <c r="G17" s="256" t="n">
        <v>29.2682926829268</v>
      </c>
      <c r="H17" s="257" t="n">
        <v>7.31707317073171</v>
      </c>
    </row>
    <row r="18" customFormat="false" ht="13.5" hidden="false" customHeight="true" outlineLevel="0" collapsed="false">
      <c r="A18" s="50"/>
      <c r="B18" s="275"/>
      <c r="C18" s="254"/>
      <c r="D18" s="255"/>
      <c r="E18" s="333"/>
      <c r="F18" s="333"/>
      <c r="G18" s="333"/>
      <c r="H18" s="334"/>
    </row>
    <row r="19" s="291" customFormat="true" ht="13.5" hidden="false" customHeight="true" outlineLevel="0" collapsed="false">
      <c r="A19" s="27" t="s">
        <v>356</v>
      </c>
      <c r="B19" s="335"/>
      <c r="C19" s="251" t="n">
        <v>205</v>
      </c>
      <c r="D19" s="247" t="n">
        <v>30.7317073170732</v>
      </c>
      <c r="E19" s="248" t="n">
        <v>44.390243902439</v>
      </c>
      <c r="F19" s="248" t="n">
        <v>29.7560975609756</v>
      </c>
      <c r="G19" s="248" t="n">
        <v>31.7073170731707</v>
      </c>
      <c r="H19" s="249" t="n">
        <v>35.1219512195122</v>
      </c>
    </row>
    <row r="20" s="291" customFormat="true" ht="13.5" hidden="false" customHeight="true" outlineLevel="0" collapsed="false">
      <c r="A20" s="50"/>
      <c r="B20" s="332" t="s">
        <v>391</v>
      </c>
      <c r="C20" s="254" t="n">
        <v>86</v>
      </c>
      <c r="D20" s="255" t="n">
        <v>9.30232558139535</v>
      </c>
      <c r="E20" s="256" t="n">
        <v>40.6976744186047</v>
      </c>
      <c r="F20" s="256" t="n">
        <v>23.2558139534884</v>
      </c>
      <c r="G20" s="256" t="n">
        <v>53.4883720930233</v>
      </c>
      <c r="H20" s="257" t="n">
        <v>60.4651162790698</v>
      </c>
    </row>
    <row r="21" s="291" customFormat="true" ht="13.5" hidden="false" customHeight="true" outlineLevel="0" collapsed="false">
      <c r="A21" s="50"/>
      <c r="B21" s="332" t="s">
        <v>392</v>
      </c>
      <c r="C21" s="254" t="n">
        <v>42</v>
      </c>
      <c r="D21" s="255" t="n">
        <v>54.7619047619048</v>
      </c>
      <c r="E21" s="256" t="n">
        <v>30.952380952381</v>
      </c>
      <c r="F21" s="256" t="n">
        <v>35.7142857142857</v>
      </c>
      <c r="G21" s="256" t="n">
        <v>0</v>
      </c>
      <c r="H21" s="257" t="n">
        <v>0</v>
      </c>
    </row>
    <row r="22" s="291" customFormat="true" ht="13.5" hidden="false" customHeight="true" outlineLevel="0" collapsed="false">
      <c r="A22" s="50"/>
      <c r="B22" s="332" t="s">
        <v>393</v>
      </c>
      <c r="C22" s="254" t="n">
        <v>14</v>
      </c>
      <c r="D22" s="255" t="n">
        <v>42.8571428571429</v>
      </c>
      <c r="E22" s="256" t="n">
        <v>28.5714285714286</v>
      </c>
      <c r="F22" s="256" t="n">
        <v>21.4285714285714</v>
      </c>
      <c r="G22" s="256" t="n">
        <v>35.7142857142857</v>
      </c>
      <c r="H22" s="257" t="n">
        <v>0</v>
      </c>
    </row>
    <row r="23" s="291" customFormat="true" ht="13.5" hidden="false" customHeight="true" outlineLevel="0" collapsed="false">
      <c r="A23" s="50"/>
      <c r="B23" s="332" t="s">
        <v>394</v>
      </c>
      <c r="C23" s="254" t="n">
        <v>13</v>
      </c>
      <c r="D23" s="255" t="n">
        <v>61.5384615384615</v>
      </c>
      <c r="E23" s="256" t="n">
        <v>30.7692307692308</v>
      </c>
      <c r="F23" s="256" t="n">
        <v>0</v>
      </c>
      <c r="G23" s="256" t="n">
        <v>0</v>
      </c>
      <c r="H23" s="257" t="n">
        <v>53.8461538461539</v>
      </c>
    </row>
    <row r="24" s="291" customFormat="true" ht="13.5" hidden="false" customHeight="true" outlineLevel="0" collapsed="false">
      <c r="A24" s="50"/>
      <c r="B24" s="332" t="s">
        <v>395</v>
      </c>
      <c r="C24" s="254" t="n">
        <v>12</v>
      </c>
      <c r="D24" s="255" t="n">
        <v>100</v>
      </c>
      <c r="E24" s="256" t="n">
        <v>100</v>
      </c>
      <c r="F24" s="256" t="n">
        <v>100</v>
      </c>
      <c r="G24" s="256" t="n">
        <v>0</v>
      </c>
      <c r="H24" s="257" t="n">
        <v>100</v>
      </c>
    </row>
    <row r="25" s="291" customFormat="true" ht="13.5" hidden="false" customHeight="true" outlineLevel="0" collapsed="false">
      <c r="A25" s="50"/>
      <c r="B25" s="332" t="s">
        <v>396</v>
      </c>
      <c r="C25" s="254" t="n">
        <v>38</v>
      </c>
      <c r="D25" s="255" t="n">
        <v>15.7894736842105</v>
      </c>
      <c r="E25" s="256" t="n">
        <v>60.5263157894737</v>
      </c>
      <c r="F25" s="256" t="n">
        <v>28.9473684210526</v>
      </c>
      <c r="G25" s="256" t="n">
        <v>36.8421052631579</v>
      </c>
      <c r="H25" s="257" t="n">
        <v>2.63157894736842</v>
      </c>
    </row>
    <row r="26" s="291" customFormat="true" ht="13.5" hidden="false" customHeight="true" outlineLevel="0" collapsed="false">
      <c r="A26" s="50"/>
      <c r="B26" s="332"/>
      <c r="C26" s="254"/>
      <c r="D26" s="255"/>
      <c r="E26" s="256"/>
      <c r="F26" s="256"/>
      <c r="G26" s="256"/>
      <c r="H26" s="257"/>
    </row>
    <row r="27" s="291" customFormat="true" ht="13.5" hidden="false" customHeight="true" outlineLevel="0" collapsed="false">
      <c r="A27" s="27" t="s">
        <v>357</v>
      </c>
      <c r="B27" s="335"/>
      <c r="C27" s="251" t="n">
        <v>681</v>
      </c>
      <c r="D27" s="247" t="n">
        <v>67.5477239353891</v>
      </c>
      <c r="E27" s="248" t="n">
        <v>56.6813509544787</v>
      </c>
      <c r="F27" s="248" t="n">
        <v>48.0176211453745</v>
      </c>
      <c r="G27" s="248" t="n">
        <v>42.8781204111601</v>
      </c>
      <c r="H27" s="249" t="n">
        <v>22.1732745961821</v>
      </c>
    </row>
    <row r="28" s="291" customFormat="true" ht="12.75" hidden="false" customHeight="true" outlineLevel="0" collapsed="false">
      <c r="A28" s="122"/>
      <c r="B28" s="332" t="s">
        <v>397</v>
      </c>
      <c r="C28" s="254" t="n">
        <v>215</v>
      </c>
      <c r="D28" s="255" t="n">
        <v>93.953488372093</v>
      </c>
      <c r="E28" s="256" t="n">
        <v>55.3488372093023</v>
      </c>
      <c r="F28" s="256" t="n">
        <v>48.3720930232558</v>
      </c>
      <c r="G28" s="256" t="n">
        <v>46.5116279069767</v>
      </c>
      <c r="H28" s="257" t="n">
        <v>29.3023255813954</v>
      </c>
    </row>
    <row r="29" s="291" customFormat="true" ht="12.75" hidden="false" customHeight="true" outlineLevel="0" collapsed="false">
      <c r="A29" s="122"/>
      <c r="B29" s="332" t="s">
        <v>398</v>
      </c>
      <c r="C29" s="254" t="n">
        <v>103</v>
      </c>
      <c r="D29" s="255" t="n">
        <v>52.4271844660194</v>
      </c>
      <c r="E29" s="256" t="n">
        <v>71.8446601941748</v>
      </c>
      <c r="F29" s="256" t="n">
        <v>66.9902912621359</v>
      </c>
      <c r="G29" s="256" t="n">
        <v>72.8155339805825</v>
      </c>
      <c r="H29" s="257" t="n">
        <v>26.2135922330097</v>
      </c>
    </row>
    <row r="30" s="291" customFormat="true" ht="12.75" hidden="false" customHeight="true" outlineLevel="0" collapsed="false">
      <c r="A30" s="122"/>
      <c r="B30" s="332" t="s">
        <v>399</v>
      </c>
      <c r="C30" s="254" t="n">
        <v>75</v>
      </c>
      <c r="D30" s="255" t="n">
        <v>33.3333333333333</v>
      </c>
      <c r="E30" s="256" t="n">
        <v>82.6666666666667</v>
      </c>
      <c r="F30" s="256" t="n">
        <v>42.6666666666667</v>
      </c>
      <c r="G30" s="256" t="n">
        <v>33.3333333333333</v>
      </c>
      <c r="H30" s="257" t="n">
        <v>0</v>
      </c>
    </row>
    <row r="31" s="291" customFormat="true" ht="12.75" hidden="false" customHeight="true" outlineLevel="0" collapsed="false">
      <c r="A31" s="122"/>
      <c r="B31" s="332" t="s">
        <v>400</v>
      </c>
      <c r="C31" s="254" t="n">
        <v>54</v>
      </c>
      <c r="D31" s="255" t="n">
        <v>87.037037037037</v>
      </c>
      <c r="E31" s="256" t="n">
        <v>37.037037037037</v>
      </c>
      <c r="F31" s="256" t="n">
        <v>96.2962962962963</v>
      </c>
      <c r="G31" s="256" t="n">
        <v>59.2592592592593</v>
      </c>
      <c r="H31" s="257" t="n">
        <v>0</v>
      </c>
    </row>
    <row r="32" s="291" customFormat="true" ht="12.75" hidden="false" customHeight="true" outlineLevel="0" collapsed="false">
      <c r="A32" s="122"/>
      <c r="B32" s="332" t="s">
        <v>401</v>
      </c>
      <c r="C32" s="254" t="n">
        <v>45</v>
      </c>
      <c r="D32" s="255" t="n">
        <v>62.2222222222222</v>
      </c>
      <c r="E32" s="256" t="n">
        <v>44.4444444444444</v>
      </c>
      <c r="F32" s="256" t="n">
        <v>31.1111111111111</v>
      </c>
      <c r="G32" s="256" t="n">
        <v>20</v>
      </c>
      <c r="H32" s="257" t="n">
        <v>26.6666666666667</v>
      </c>
    </row>
    <row r="33" s="291" customFormat="true" ht="12.75" hidden="false" customHeight="true" outlineLevel="0" collapsed="false">
      <c r="A33" s="122"/>
      <c r="B33" s="332" t="s">
        <v>396</v>
      </c>
      <c r="C33" s="254" t="n">
        <v>189</v>
      </c>
      <c r="D33" s="255" t="n">
        <v>55.026455026455</v>
      </c>
      <c r="E33" s="256" t="n">
        <v>48.1481481481481</v>
      </c>
      <c r="F33" s="256" t="n">
        <v>29.6296296296296</v>
      </c>
      <c r="G33" s="256" t="n">
        <v>26.984126984127</v>
      </c>
      <c r="H33" s="257" t="n">
        <v>25.9259259259259</v>
      </c>
    </row>
    <row r="34" s="291" customFormat="true" ht="12.75" hidden="false" customHeight="true" outlineLevel="0" collapsed="false">
      <c r="A34" s="122"/>
      <c r="B34" s="332"/>
      <c r="C34" s="254"/>
      <c r="D34" s="255"/>
      <c r="E34" s="256"/>
      <c r="F34" s="256"/>
      <c r="G34" s="256"/>
      <c r="H34" s="257"/>
    </row>
    <row r="35" s="291" customFormat="true" ht="12.75" hidden="false" customHeight="true" outlineLevel="0" collapsed="false">
      <c r="A35" s="27" t="s">
        <v>359</v>
      </c>
      <c r="B35" s="331"/>
      <c r="C35" s="251" t="n">
        <v>418</v>
      </c>
      <c r="D35" s="247" t="n">
        <v>79.6650717703349</v>
      </c>
      <c r="E35" s="248" t="n">
        <v>71.2918660287081</v>
      </c>
      <c r="F35" s="248" t="n">
        <v>42.3444976076555</v>
      </c>
      <c r="G35" s="248" t="n">
        <v>11.9617224880383</v>
      </c>
      <c r="H35" s="249" t="n">
        <v>11.4832535885167</v>
      </c>
    </row>
    <row r="36" s="291" customFormat="true" ht="12.75" hidden="false" customHeight="true" outlineLevel="0" collapsed="false">
      <c r="A36" s="122"/>
      <c r="B36" s="332" t="s">
        <v>402</v>
      </c>
      <c r="C36" s="254" t="n">
        <v>190</v>
      </c>
      <c r="D36" s="255" t="n">
        <v>83.6842105263158</v>
      </c>
      <c r="E36" s="256" t="n">
        <v>57.8947368421053</v>
      </c>
      <c r="F36" s="256" t="n">
        <v>51.5789473684211</v>
      </c>
      <c r="G36" s="256" t="n">
        <v>21.0526315789474</v>
      </c>
      <c r="H36" s="257" t="n">
        <v>18.9473684210526</v>
      </c>
    </row>
    <row r="37" s="291" customFormat="true" ht="12.75" hidden="false" customHeight="true" outlineLevel="0" collapsed="false">
      <c r="A37" s="122"/>
      <c r="B37" s="332" t="s">
        <v>403</v>
      </c>
      <c r="C37" s="254" t="n">
        <v>159</v>
      </c>
      <c r="D37" s="255" t="n">
        <v>75.4716981132076</v>
      </c>
      <c r="E37" s="256" t="n">
        <v>82.3899371069182</v>
      </c>
      <c r="F37" s="256" t="n">
        <v>21.3836477987421</v>
      </c>
      <c r="G37" s="256" t="n">
        <v>5.66037735849057</v>
      </c>
      <c r="H37" s="257" t="n">
        <v>3.14465408805031</v>
      </c>
    </row>
    <row r="38" s="291" customFormat="true" ht="12.75" hidden="false" customHeight="true" outlineLevel="0" collapsed="false">
      <c r="A38" s="122"/>
      <c r="B38" s="332" t="s">
        <v>404</v>
      </c>
      <c r="C38" s="254" t="n">
        <v>32</v>
      </c>
      <c r="D38" s="255" t="n">
        <v>96.875</v>
      </c>
      <c r="E38" s="256" t="n">
        <v>93.75</v>
      </c>
      <c r="F38" s="256" t="n">
        <v>62.5</v>
      </c>
      <c r="G38" s="256" t="n">
        <v>0</v>
      </c>
      <c r="H38" s="257" t="n">
        <v>0</v>
      </c>
    </row>
    <row r="39" s="291" customFormat="true" ht="12.75" hidden="false" customHeight="true" outlineLevel="0" collapsed="false">
      <c r="A39" s="122"/>
      <c r="B39" s="332" t="s">
        <v>405</v>
      </c>
      <c r="C39" s="254" t="n">
        <v>20</v>
      </c>
      <c r="D39" s="255" t="n">
        <v>100</v>
      </c>
      <c r="E39" s="256" t="n">
        <v>100</v>
      </c>
      <c r="F39" s="256" t="n">
        <v>55</v>
      </c>
      <c r="G39" s="256" t="n">
        <v>0</v>
      </c>
      <c r="H39" s="257" t="n">
        <v>0</v>
      </c>
    </row>
    <row r="40" s="291" customFormat="true" ht="12.75" hidden="false" customHeight="true" outlineLevel="0" collapsed="false">
      <c r="A40" s="122"/>
      <c r="B40" s="332" t="s">
        <v>406</v>
      </c>
      <c r="C40" s="254" t="n">
        <v>16</v>
      </c>
      <c r="D40" s="255" t="n">
        <v>12.5</v>
      </c>
      <c r="E40" s="256" t="n">
        <v>37.5</v>
      </c>
      <c r="F40" s="256" t="n">
        <v>81.25</v>
      </c>
      <c r="G40" s="256" t="n">
        <v>0</v>
      </c>
      <c r="H40" s="257" t="n">
        <v>43.75</v>
      </c>
    </row>
    <row r="41" s="291" customFormat="true" ht="12.75" hidden="false" customHeight="true" outlineLevel="0" collapsed="false">
      <c r="A41" s="122"/>
      <c r="B41" s="332" t="s">
        <v>396</v>
      </c>
      <c r="C41" s="254" t="s">
        <v>122</v>
      </c>
      <c r="D41" s="255" t="s">
        <v>122</v>
      </c>
      <c r="E41" s="256" t="s">
        <v>122</v>
      </c>
      <c r="F41" s="256" t="s">
        <v>122</v>
      </c>
      <c r="G41" s="256" t="s">
        <v>122</v>
      </c>
      <c r="H41" s="257" t="s">
        <v>122</v>
      </c>
    </row>
    <row r="42" s="291" customFormat="true" ht="12.75" hidden="false" customHeight="true" outlineLevel="0" collapsed="false">
      <c r="A42" s="122"/>
      <c r="B42" s="332"/>
      <c r="C42" s="254"/>
      <c r="D42" s="255"/>
      <c r="E42" s="256"/>
      <c r="F42" s="256"/>
      <c r="G42" s="256"/>
      <c r="H42" s="257"/>
    </row>
    <row r="43" s="291" customFormat="true" ht="12.75" hidden="false" customHeight="true" outlineLevel="0" collapsed="false">
      <c r="A43" s="27" t="s">
        <v>360</v>
      </c>
      <c r="B43" s="335"/>
      <c r="C43" s="251" t="n">
        <v>502</v>
      </c>
      <c r="D43" s="247" t="n">
        <v>71.1155378486056</v>
      </c>
      <c r="E43" s="248" t="n">
        <v>50</v>
      </c>
      <c r="F43" s="248" t="n">
        <v>56.9721115537849</v>
      </c>
      <c r="G43" s="248" t="n">
        <v>24.5019920318725</v>
      </c>
      <c r="H43" s="249" t="n">
        <v>19.5219123505976</v>
      </c>
    </row>
    <row r="44" customFormat="false" ht="12.75" hidden="false" customHeight="true" outlineLevel="0" collapsed="false">
      <c r="A44" s="50"/>
      <c r="B44" s="332" t="s">
        <v>407</v>
      </c>
      <c r="C44" s="254" t="n">
        <v>165</v>
      </c>
      <c r="D44" s="255" t="n">
        <v>70.3030303030303</v>
      </c>
      <c r="E44" s="256" t="n">
        <v>58.7878787878788</v>
      </c>
      <c r="F44" s="256" t="n">
        <v>52.1212121212121</v>
      </c>
      <c r="G44" s="256" t="n">
        <v>25.4545454545455</v>
      </c>
      <c r="H44" s="257" t="n">
        <v>29.0909090909091</v>
      </c>
    </row>
    <row r="45" customFormat="false" ht="12.75" hidden="false" customHeight="true" outlineLevel="0" collapsed="false">
      <c r="A45" s="50"/>
      <c r="B45" s="332" t="s">
        <v>408</v>
      </c>
      <c r="C45" s="254" t="n">
        <v>118</v>
      </c>
      <c r="D45" s="255" t="n">
        <v>91.5254237288136</v>
      </c>
      <c r="E45" s="256" t="n">
        <v>61.864406779661</v>
      </c>
      <c r="F45" s="256" t="n">
        <v>43.2203389830509</v>
      </c>
      <c r="G45" s="256" t="n">
        <v>40.6779661016949</v>
      </c>
      <c r="H45" s="257" t="n">
        <v>11.864406779661</v>
      </c>
    </row>
    <row r="46" customFormat="false" ht="12.75" hidden="false" customHeight="true" outlineLevel="0" collapsed="false">
      <c r="A46" s="50"/>
      <c r="B46" s="332" t="s">
        <v>409</v>
      </c>
      <c r="C46" s="254" t="n">
        <v>59</v>
      </c>
      <c r="D46" s="255" t="n">
        <v>3.38983050847458</v>
      </c>
      <c r="E46" s="256" t="n">
        <v>8.47457627118644</v>
      </c>
      <c r="F46" s="256" t="n">
        <v>96.6101694915254</v>
      </c>
      <c r="G46" s="256" t="n">
        <v>0</v>
      </c>
      <c r="H46" s="257" t="n">
        <v>0</v>
      </c>
    </row>
    <row r="47" customFormat="false" ht="12.75" hidden="false" customHeight="true" outlineLevel="0" collapsed="false">
      <c r="A47" s="50"/>
      <c r="B47" s="332" t="s">
        <v>410</v>
      </c>
      <c r="C47" s="254" t="n">
        <v>44</v>
      </c>
      <c r="D47" s="255" t="n">
        <v>93.1818181818182</v>
      </c>
      <c r="E47" s="256" t="n">
        <v>93.1818181818182</v>
      </c>
      <c r="F47" s="256" t="n">
        <v>4.54545454545455</v>
      </c>
      <c r="G47" s="256" t="n">
        <v>25</v>
      </c>
      <c r="H47" s="257" t="n">
        <v>2.27272727272727</v>
      </c>
    </row>
    <row r="48" customFormat="false" ht="12.75" hidden="false" customHeight="true" outlineLevel="0" collapsed="false">
      <c r="A48" s="50"/>
      <c r="B48" s="332" t="s">
        <v>411</v>
      </c>
      <c r="C48" s="254" t="n">
        <v>43</v>
      </c>
      <c r="D48" s="255" t="n">
        <v>100</v>
      </c>
      <c r="E48" s="256" t="n">
        <v>18.6046511627907</v>
      </c>
      <c r="F48" s="256" t="n">
        <v>79.0697674418605</v>
      </c>
      <c r="G48" s="256" t="n">
        <v>46.5116279069767</v>
      </c>
      <c r="H48" s="257" t="n">
        <v>30.2325581395349</v>
      </c>
    </row>
    <row r="49" customFormat="false" ht="12.75" hidden="false" customHeight="true" outlineLevel="0" collapsed="false">
      <c r="A49" s="50"/>
      <c r="B49" s="332" t="s">
        <v>396</v>
      </c>
      <c r="C49" s="254" t="n">
        <v>73</v>
      </c>
      <c r="D49" s="255" t="n">
        <v>64.3835616438356</v>
      </c>
      <c r="E49" s="256" t="n">
        <v>36.986301369863</v>
      </c>
      <c r="F49" s="256" t="n">
        <v>76.7123287671233</v>
      </c>
      <c r="G49" s="256" t="n">
        <v>2.73972602739726</v>
      </c>
      <c r="H49" s="257" t="n">
        <v>30.1369863013699</v>
      </c>
    </row>
    <row r="50" customFormat="false" ht="12.75" hidden="false" customHeight="true" outlineLevel="0" collapsed="false">
      <c r="A50" s="336"/>
      <c r="B50" s="337"/>
      <c r="C50" s="66"/>
      <c r="D50" s="66"/>
      <c r="E50" s="303"/>
      <c r="F50" s="303"/>
      <c r="G50" s="303"/>
      <c r="H50" s="116"/>
    </row>
    <row r="51" customFormat="false" ht="12.75" hidden="false" customHeight="true" outlineLevel="0" collapsed="false">
      <c r="A51" s="73" t="s">
        <v>39</v>
      </c>
    </row>
    <row r="52" customFormat="false" ht="12.75" hidden="false" customHeight="true" outlineLevel="0" collapsed="false"/>
    <row r="53" customFormat="false" ht="12.75" hidden="false" customHeight="true" outlineLevel="0" collapsed="false">
      <c r="A53" s="74" t="s">
        <v>10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>
      <c r="A74" s="7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>
      <c r="A169" s="74"/>
    </row>
    <row r="170" customFormat="false" ht="12.75" hidden="false" customHeight="true" outlineLevel="0" collapsed="false">
      <c r="A170" s="74"/>
    </row>
    <row r="171" customFormat="false" ht="12.75" hidden="false" customHeight="true" outlineLevel="0" collapsed="false">
      <c r="A171" s="74"/>
    </row>
    <row r="172" customFormat="false" ht="12.75" hidden="false" customHeight="true" outlineLevel="0" collapsed="false">
      <c r="A172" s="74"/>
    </row>
    <row r="173" customFormat="false" ht="12.75" hidden="false" customHeight="true" outlineLevel="0" collapsed="false">
      <c r="A173" s="74"/>
    </row>
    <row r="174" customFormat="false" ht="12.75" hidden="false" customHeight="true" outlineLevel="0" collapsed="false">
      <c r="A174" s="74"/>
    </row>
    <row r="175" customFormat="false" ht="12.75" hidden="false" customHeight="true" outlineLevel="0" collapsed="false">
      <c r="A175" s="74"/>
    </row>
    <row r="176" customFormat="false" ht="12.75" hidden="false" customHeight="true" outlineLevel="0" collapsed="false">
      <c r="A176" s="74"/>
    </row>
    <row r="177" customFormat="false" ht="12.75" hidden="false" customHeight="true" outlineLevel="0" collapsed="false">
      <c r="A177" s="74"/>
    </row>
    <row r="178" customFormat="false" ht="12.75" hidden="false" customHeight="true" outlineLevel="0" collapsed="false">
      <c r="A178" s="74"/>
    </row>
    <row r="179" customFormat="false" ht="12.75" hidden="false" customHeight="true" outlineLevel="0" collapsed="false">
      <c r="A179" s="74"/>
    </row>
    <row r="180" customFormat="false" ht="12.75" hidden="false" customHeight="true" outlineLevel="0" collapsed="false">
      <c r="A180" s="74"/>
    </row>
    <row r="181" customFormat="false" ht="12.75" hidden="false" customHeight="true" outlineLevel="0" collapsed="false">
      <c r="A181" s="74"/>
    </row>
    <row r="182" customFormat="false" ht="12.75" hidden="false" customHeight="true" outlineLevel="0" collapsed="false">
      <c r="A182" s="74"/>
    </row>
    <row r="183" customFormat="false" ht="12.75" hidden="false" customHeight="true" outlineLevel="0" collapsed="false">
      <c r="A183" s="74"/>
    </row>
    <row r="184" customFormat="false" ht="12.75" hidden="false" customHeight="true" outlineLevel="0" collapsed="false">
      <c r="A184" s="74"/>
    </row>
    <row r="185" customFormat="false" ht="12.75" hidden="false" customHeight="true" outlineLevel="0" collapsed="false">
      <c r="A185" s="74"/>
    </row>
    <row r="186" customFormat="false" ht="12.75" hidden="false" customHeight="true" outlineLevel="0" collapsed="false">
      <c r="A186" s="74"/>
    </row>
    <row r="187" customFormat="false" ht="12.75" hidden="false" customHeight="true" outlineLevel="0" collapsed="false">
      <c r="A187" s="74"/>
    </row>
    <row r="188" customFormat="false" ht="12.75" hidden="false" customHeight="true" outlineLevel="0" collapsed="false">
      <c r="A188" s="74"/>
    </row>
    <row r="189" customFormat="false" ht="12.75" hidden="false" customHeight="true" outlineLevel="0" collapsed="false">
      <c r="A189" s="74"/>
    </row>
    <row r="190" customFormat="false" ht="12.75" hidden="false" customHeight="true" outlineLevel="0" collapsed="false">
      <c r="A190" s="74"/>
    </row>
    <row r="191" customFormat="false" ht="12.75" hidden="false" customHeight="true" outlineLevel="0" collapsed="false">
      <c r="A191" s="74"/>
    </row>
    <row r="192" customFormat="false" ht="12.75" hidden="false" customHeight="true" outlineLevel="0" collapsed="false">
      <c r="A192" s="74"/>
    </row>
    <row r="193" customFormat="false" ht="12.75" hidden="false" customHeight="true" outlineLevel="0" collapsed="false">
      <c r="A193" s="74"/>
    </row>
    <row r="194" customFormat="false" ht="12.75" hidden="false" customHeight="true" outlineLevel="0" collapsed="false">
      <c r="A194" s="74"/>
    </row>
    <row r="195" customFormat="false" ht="12.75" hidden="false" customHeight="true" outlineLevel="0" collapsed="false">
      <c r="A195" s="10" t="s">
        <v>412</v>
      </c>
    </row>
    <row r="196" customFormat="false" ht="12.75" hidden="false" customHeight="true" outlineLevel="0" collapsed="false">
      <c r="A196" s="74"/>
      <c r="C196" s="28" t="s">
        <v>23</v>
      </c>
      <c r="D196" s="80"/>
      <c r="E196" s="80"/>
      <c r="F196" s="80" t="s">
        <v>413</v>
      </c>
      <c r="G196" s="80"/>
      <c r="H196" s="80"/>
    </row>
    <row r="197" customFormat="false" ht="12.75" hidden="false" customHeight="true" outlineLevel="0" collapsed="false">
      <c r="A197" s="74"/>
      <c r="C197" s="28" t="s">
        <v>138</v>
      </c>
      <c r="D197" s="80" t="s">
        <v>241</v>
      </c>
      <c r="E197" s="28" t="s">
        <v>379</v>
      </c>
      <c r="F197" s="80" t="s">
        <v>231</v>
      </c>
      <c r="G197" s="80" t="s">
        <v>380</v>
      </c>
      <c r="H197" s="80" t="s">
        <v>381</v>
      </c>
    </row>
    <row r="198" customFormat="false" ht="12.75" hidden="false" customHeight="true" outlineLevel="0" collapsed="false">
      <c r="A198" s="74"/>
      <c r="C198" s="28"/>
      <c r="D198" s="80"/>
      <c r="E198" s="28"/>
      <c r="F198" s="80"/>
      <c r="G198" s="80"/>
      <c r="H198" s="80"/>
    </row>
    <row r="199" customFormat="false" ht="12.75" hidden="false" customHeight="true" outlineLevel="0" collapsed="false">
      <c r="A199" s="74"/>
      <c r="C199" s="28" t="s">
        <v>337</v>
      </c>
      <c r="D199" s="80" t="s">
        <v>229</v>
      </c>
      <c r="E199" s="28" t="s">
        <v>382</v>
      </c>
      <c r="F199" s="80" t="s">
        <v>383</v>
      </c>
      <c r="G199" s="80" t="s">
        <v>384</v>
      </c>
      <c r="H199" s="80" t="s">
        <v>385</v>
      </c>
    </row>
    <row r="200" customFormat="false" ht="12.75" hidden="false" customHeight="true" outlineLevel="0" collapsed="false">
      <c r="A200" s="27"/>
      <c r="B200" s="331" t="s">
        <v>414</v>
      </c>
      <c r="C200" s="28" t="s">
        <v>105</v>
      </c>
      <c r="D200" s="80" t="s">
        <v>246</v>
      </c>
      <c r="E200" s="28" t="s">
        <v>386</v>
      </c>
      <c r="F200" s="80" t="s">
        <v>387</v>
      </c>
      <c r="G200" s="80" t="s">
        <v>388</v>
      </c>
      <c r="H200" s="80" t="s">
        <v>212</v>
      </c>
    </row>
    <row r="201" customFormat="false" ht="12.75" hidden="false" customHeight="true" outlineLevel="0" collapsed="false">
      <c r="A201" s="122" t="s">
        <v>415</v>
      </c>
      <c r="B201" s="332" t="s">
        <v>355</v>
      </c>
      <c r="C201" s="74" t="n">
        <v>1217</v>
      </c>
      <c r="D201" s="74" t="n">
        <v>338</v>
      </c>
      <c r="E201" s="74" t="n">
        <v>1001</v>
      </c>
      <c r="F201" s="74" t="n">
        <v>169</v>
      </c>
      <c r="G201" s="74" t="n">
        <v>477</v>
      </c>
      <c r="H201" s="74" t="n">
        <v>347</v>
      </c>
      <c r="I201" s="74" t="n">
        <v>982</v>
      </c>
    </row>
    <row r="202" customFormat="false" ht="11.25" hidden="false" customHeight="false" outlineLevel="0" collapsed="false">
      <c r="A202" s="50" t="s">
        <v>416</v>
      </c>
      <c r="B202" s="332" t="s">
        <v>391</v>
      </c>
      <c r="C202" s="74" t="n">
        <v>5904</v>
      </c>
      <c r="D202" s="74" t="n">
        <v>1395</v>
      </c>
      <c r="E202" s="74" t="n">
        <v>4219</v>
      </c>
      <c r="F202" s="74" t="n">
        <v>1536</v>
      </c>
      <c r="G202" s="74" t="n">
        <v>3062</v>
      </c>
      <c r="H202" s="74" t="n">
        <v>1689</v>
      </c>
      <c r="I202" s="74" t="n">
        <v>3657</v>
      </c>
    </row>
    <row r="203" customFormat="false" ht="11.25" hidden="false" customHeight="false" outlineLevel="0" collapsed="false">
      <c r="A203" s="50" t="s">
        <v>416</v>
      </c>
      <c r="B203" s="332" t="s">
        <v>417</v>
      </c>
      <c r="C203" s="74" t="n">
        <v>714</v>
      </c>
      <c r="D203" s="74" t="n">
        <v>260</v>
      </c>
      <c r="E203" s="74" t="n">
        <v>674</v>
      </c>
      <c r="F203" s="74" t="n">
        <v>330</v>
      </c>
      <c r="G203" s="74" t="n">
        <v>111</v>
      </c>
      <c r="H203" s="74" t="n">
        <v>105</v>
      </c>
      <c r="I203" s="74" t="n">
        <v>246</v>
      </c>
    </row>
    <row r="204" customFormat="false" ht="11.25" hidden="false" customHeight="false" outlineLevel="0" collapsed="false">
      <c r="A204" s="50" t="s">
        <v>416</v>
      </c>
      <c r="B204" s="332" t="s">
        <v>393</v>
      </c>
      <c r="C204" s="74" t="n">
        <v>498</v>
      </c>
      <c r="D204" s="74" t="n">
        <v>51</v>
      </c>
      <c r="E204" s="74" t="n">
        <v>395</v>
      </c>
      <c r="F204" s="74" t="n">
        <v>95</v>
      </c>
      <c r="G204" s="74" t="n">
        <v>213</v>
      </c>
      <c r="H204" s="74" t="n">
        <v>157</v>
      </c>
      <c r="I204" s="74" t="n">
        <v>1440</v>
      </c>
    </row>
    <row r="205" customFormat="false" ht="11.25" hidden="false" customHeight="false" outlineLevel="0" collapsed="false">
      <c r="A205" s="50" t="s">
        <v>416</v>
      </c>
      <c r="B205" s="332" t="s">
        <v>418</v>
      </c>
      <c r="C205" s="74" t="n">
        <v>377</v>
      </c>
      <c r="D205" s="74" t="n">
        <v>64</v>
      </c>
      <c r="E205" s="74" t="n">
        <v>301</v>
      </c>
      <c r="F205" s="74" t="n">
        <v>40</v>
      </c>
      <c r="G205" s="74" t="n">
        <v>73</v>
      </c>
      <c r="H205" s="74" t="n">
        <v>188</v>
      </c>
      <c r="I205" s="74" t="n">
        <v>364</v>
      </c>
    </row>
    <row r="206" customFormat="false" ht="11.25" hidden="false" customHeight="false" outlineLevel="0" collapsed="false">
      <c r="A206" s="50" t="s">
        <v>416</v>
      </c>
      <c r="B206" s="332" t="s">
        <v>419</v>
      </c>
      <c r="C206" s="74" t="n">
        <v>285</v>
      </c>
      <c r="D206" s="74" t="n">
        <v>30</v>
      </c>
      <c r="E206" s="74" t="n">
        <v>215</v>
      </c>
      <c r="F206" s="74" t="n">
        <v>93</v>
      </c>
      <c r="G206" s="74" t="n">
        <v>75</v>
      </c>
      <c r="H206" s="74" t="n">
        <v>110</v>
      </c>
      <c r="I206" s="74" t="n">
        <v>774</v>
      </c>
    </row>
    <row r="207" customFormat="false" ht="11.25" hidden="false" customHeight="false" outlineLevel="0" collapsed="false">
      <c r="A207" s="50" t="s">
        <v>416</v>
      </c>
      <c r="B207" s="332" t="s">
        <v>396</v>
      </c>
      <c r="C207" s="74" t="n">
        <v>1053</v>
      </c>
      <c r="D207" s="74" t="n">
        <v>353</v>
      </c>
      <c r="E207" s="74" t="n">
        <v>821</v>
      </c>
      <c r="F207" s="74" t="n">
        <v>268</v>
      </c>
      <c r="G207" s="74" t="n">
        <v>517</v>
      </c>
      <c r="H207" s="74" t="n">
        <v>228</v>
      </c>
      <c r="I207" s="74" t="n">
        <v>1578</v>
      </c>
    </row>
    <row r="208" customFormat="false" ht="11.25" hidden="false" customHeight="false" outlineLevel="0" collapsed="false">
      <c r="A208" s="122" t="s">
        <v>420</v>
      </c>
      <c r="B208" s="332" t="s">
        <v>397</v>
      </c>
      <c r="C208" s="74" t="n">
        <v>3606</v>
      </c>
      <c r="D208" s="74" t="n">
        <v>2491</v>
      </c>
      <c r="E208" s="74" t="n">
        <v>2214</v>
      </c>
      <c r="F208" s="74" t="n">
        <v>1801</v>
      </c>
      <c r="G208" s="74" t="n">
        <v>704</v>
      </c>
      <c r="H208" s="74" t="n">
        <v>1026</v>
      </c>
      <c r="I208" s="74" t="n">
        <v>3522</v>
      </c>
    </row>
    <row r="209" customFormat="false" ht="11.25" hidden="false" customHeight="false" outlineLevel="0" collapsed="false">
      <c r="A209" s="122" t="s">
        <v>420</v>
      </c>
      <c r="B209" s="275" t="s">
        <v>398</v>
      </c>
      <c r="C209" s="74" t="n">
        <v>3488</v>
      </c>
      <c r="D209" s="74" t="n">
        <v>1207</v>
      </c>
      <c r="E209" s="74" t="n">
        <v>2684</v>
      </c>
      <c r="F209" s="74" t="n">
        <v>1552</v>
      </c>
      <c r="G209" s="74" t="n">
        <v>1456</v>
      </c>
      <c r="H209" s="74" t="n">
        <v>554</v>
      </c>
      <c r="I209" s="74" t="n">
        <v>2105</v>
      </c>
    </row>
    <row r="210" customFormat="false" ht="11.25" hidden="false" customHeight="false" outlineLevel="0" collapsed="false">
      <c r="A210" s="122" t="s">
        <v>420</v>
      </c>
      <c r="B210" s="275" t="s">
        <v>401</v>
      </c>
      <c r="C210" s="74" t="n">
        <v>1753</v>
      </c>
      <c r="D210" s="74" t="n">
        <v>892</v>
      </c>
      <c r="E210" s="74" t="n">
        <v>1373</v>
      </c>
      <c r="F210" s="74" t="n">
        <v>555</v>
      </c>
      <c r="G210" s="74" t="n">
        <v>765</v>
      </c>
      <c r="H210" s="74" t="n">
        <v>708</v>
      </c>
      <c r="I210" s="74" t="n">
        <v>1308</v>
      </c>
    </row>
    <row r="211" customFormat="false" ht="11.25" hidden="false" customHeight="false" outlineLevel="0" collapsed="false">
      <c r="A211" s="122" t="s">
        <v>420</v>
      </c>
      <c r="B211" s="275" t="s">
        <v>421</v>
      </c>
      <c r="C211" s="74" t="n">
        <v>945</v>
      </c>
      <c r="D211" s="74" t="n">
        <v>198</v>
      </c>
      <c r="E211" s="74" t="n">
        <v>593</v>
      </c>
      <c r="F211" s="74" t="n">
        <v>286</v>
      </c>
      <c r="G211" s="74" t="n">
        <v>533</v>
      </c>
      <c r="H211" s="74" t="n">
        <v>379</v>
      </c>
      <c r="I211" s="74" t="n">
        <v>175</v>
      </c>
    </row>
    <row r="212" customFormat="false" ht="11.25" hidden="false" customHeight="false" outlineLevel="0" collapsed="false">
      <c r="A212" s="122" t="s">
        <v>420</v>
      </c>
      <c r="B212" s="332" t="s">
        <v>422</v>
      </c>
      <c r="C212" s="74" t="n">
        <v>705</v>
      </c>
      <c r="D212" s="74" t="n">
        <v>496</v>
      </c>
      <c r="E212" s="74" t="n">
        <v>578</v>
      </c>
      <c r="F212" s="74" t="n">
        <v>123</v>
      </c>
      <c r="G212" s="74" t="n">
        <v>247</v>
      </c>
      <c r="H212" s="74" t="n">
        <v>269</v>
      </c>
      <c r="I212" s="74" t="n">
        <v>945</v>
      </c>
    </row>
    <row r="213" customFormat="false" ht="11.25" hidden="false" customHeight="false" outlineLevel="0" collapsed="false">
      <c r="A213" s="122" t="s">
        <v>420</v>
      </c>
      <c r="B213" s="332" t="s">
        <v>396</v>
      </c>
      <c r="C213" s="74" t="n">
        <v>6564</v>
      </c>
      <c r="D213" s="74" t="n">
        <v>1593</v>
      </c>
      <c r="E213" s="74" t="n">
        <v>4277</v>
      </c>
      <c r="F213" s="74" t="n">
        <v>2793</v>
      </c>
      <c r="G213" s="74" t="n">
        <v>2390</v>
      </c>
      <c r="H213" s="74" t="n">
        <v>2077</v>
      </c>
      <c r="I213" s="74" t="n">
        <v>6318</v>
      </c>
    </row>
    <row r="214" customFormat="false" ht="11.25" hidden="false" customHeight="false" outlineLevel="0" collapsed="false">
      <c r="A214" s="122" t="s">
        <v>423</v>
      </c>
      <c r="B214" s="332" t="s">
        <v>403</v>
      </c>
      <c r="C214" s="74" t="n">
        <v>3810</v>
      </c>
      <c r="D214" s="74" t="n">
        <v>2439</v>
      </c>
      <c r="E214" s="74" t="n">
        <v>2740</v>
      </c>
      <c r="F214" s="74" t="n">
        <v>1321</v>
      </c>
      <c r="G214" s="74" t="n">
        <v>459</v>
      </c>
      <c r="H214" s="74" t="n">
        <v>712</v>
      </c>
      <c r="I214" s="74" t="n">
        <v>2998</v>
      </c>
    </row>
    <row r="215" customFormat="false" ht="11.25" hidden="false" customHeight="false" outlineLevel="0" collapsed="false">
      <c r="A215" s="122" t="s">
        <v>423</v>
      </c>
      <c r="B215" s="332" t="s">
        <v>402</v>
      </c>
      <c r="C215" s="74" t="n">
        <v>2365</v>
      </c>
      <c r="D215" s="74" t="n">
        <v>840</v>
      </c>
      <c r="E215" s="74" t="n">
        <v>1095</v>
      </c>
      <c r="F215" s="74" t="n">
        <v>1750</v>
      </c>
      <c r="G215" s="74" t="n">
        <v>561</v>
      </c>
      <c r="H215" s="74" t="n">
        <v>391</v>
      </c>
      <c r="I215" s="74" t="n">
        <v>2064</v>
      </c>
    </row>
    <row r="216" customFormat="false" ht="11.25" hidden="false" customHeight="false" outlineLevel="0" collapsed="false">
      <c r="A216" s="122" t="s">
        <v>423</v>
      </c>
      <c r="B216" s="332" t="s">
        <v>404</v>
      </c>
      <c r="C216" s="74" t="n">
        <v>1785</v>
      </c>
      <c r="D216" s="74" t="n">
        <v>1267</v>
      </c>
      <c r="E216" s="74" t="n">
        <v>1204</v>
      </c>
      <c r="F216" s="74" t="n">
        <v>1167</v>
      </c>
      <c r="G216" s="74" t="n">
        <v>389</v>
      </c>
      <c r="H216" s="74" t="n">
        <v>185</v>
      </c>
      <c r="I216" s="74" t="n">
        <v>1528</v>
      </c>
    </row>
    <row r="217" customFormat="false" ht="11.25" hidden="false" customHeight="false" outlineLevel="0" collapsed="false">
      <c r="A217" s="122" t="s">
        <v>423</v>
      </c>
      <c r="B217" s="332" t="s">
        <v>406</v>
      </c>
      <c r="C217" s="74" t="n">
        <v>673</v>
      </c>
      <c r="D217" s="74" t="n">
        <v>1</v>
      </c>
      <c r="E217" s="74" t="n">
        <v>330</v>
      </c>
      <c r="F217" s="74" t="n">
        <v>501</v>
      </c>
      <c r="G217" s="74" t="n">
        <v>171</v>
      </c>
      <c r="H217" s="74" t="n">
        <v>227</v>
      </c>
      <c r="I217" s="74" t="n">
        <v>939</v>
      </c>
    </row>
    <row r="218" customFormat="false" ht="11.25" hidden="false" customHeight="false" outlineLevel="0" collapsed="false">
      <c r="A218" s="122" t="s">
        <v>423</v>
      </c>
      <c r="B218" s="332" t="s">
        <v>424</v>
      </c>
      <c r="C218" s="74" t="n">
        <v>494</v>
      </c>
      <c r="D218" s="74" t="n">
        <v>42</v>
      </c>
      <c r="E218" s="74" t="n">
        <v>383</v>
      </c>
      <c r="F218" s="74" t="n">
        <v>63</v>
      </c>
      <c r="G218" s="74" t="n">
        <v>371</v>
      </c>
      <c r="H218" s="74" t="n">
        <v>124</v>
      </c>
      <c r="I218" s="74" t="n">
        <v>603</v>
      </c>
    </row>
    <row r="219" customFormat="false" ht="11.25" hidden="false" customHeight="false" outlineLevel="0" collapsed="false">
      <c r="A219" s="122" t="s">
        <v>423</v>
      </c>
      <c r="B219" s="332" t="s">
        <v>396</v>
      </c>
      <c r="C219" s="74" t="n">
        <v>386</v>
      </c>
      <c r="D219" s="74" t="n">
        <v>213</v>
      </c>
      <c r="E219" s="74" t="n">
        <v>245</v>
      </c>
      <c r="F219" s="74" t="n">
        <v>324</v>
      </c>
      <c r="G219" s="74" t="n">
        <v>29</v>
      </c>
      <c r="H219" s="74" t="n">
        <v>55</v>
      </c>
      <c r="I219" s="74" t="n">
        <v>624</v>
      </c>
    </row>
    <row r="220" customFormat="false" ht="11.25" hidden="false" customHeight="false" outlineLevel="0" collapsed="false">
      <c r="A220" s="122" t="s">
        <v>425</v>
      </c>
      <c r="B220" s="332" t="s">
        <v>408</v>
      </c>
      <c r="C220" s="74" t="n">
        <v>4918</v>
      </c>
      <c r="D220" s="74" t="n">
        <v>843</v>
      </c>
      <c r="E220" s="74" t="n">
        <v>2370</v>
      </c>
      <c r="F220" s="74" t="n">
        <v>3907</v>
      </c>
      <c r="G220" s="74" t="n">
        <v>2659</v>
      </c>
      <c r="H220" s="74" t="n">
        <v>2318</v>
      </c>
      <c r="I220" s="74" t="n">
        <v>1226</v>
      </c>
    </row>
    <row r="221" customFormat="false" ht="11.25" hidden="false" customHeight="false" outlineLevel="0" collapsed="false">
      <c r="A221" s="122" t="s">
        <v>425</v>
      </c>
      <c r="B221" s="332" t="s">
        <v>407</v>
      </c>
      <c r="C221" s="74" t="n">
        <v>3997</v>
      </c>
      <c r="D221" s="74" t="n">
        <v>733</v>
      </c>
      <c r="E221" s="74" t="n">
        <v>1694</v>
      </c>
      <c r="F221" s="74" t="n">
        <v>2625</v>
      </c>
      <c r="G221" s="74" t="n">
        <v>894</v>
      </c>
      <c r="H221" s="74" t="n">
        <v>1950</v>
      </c>
      <c r="I221" s="74" t="n">
        <v>4516</v>
      </c>
    </row>
    <row r="222" customFormat="false" ht="11.25" hidden="false" customHeight="false" outlineLevel="0" collapsed="false">
      <c r="A222" s="122" t="s">
        <v>425</v>
      </c>
      <c r="B222" s="332" t="s">
        <v>426</v>
      </c>
      <c r="C222" s="74" t="n">
        <v>1314</v>
      </c>
      <c r="D222" s="74" t="n">
        <v>1192</v>
      </c>
      <c r="E222" s="74" t="n">
        <v>588</v>
      </c>
      <c r="F222" s="74" t="n">
        <v>854</v>
      </c>
      <c r="G222" s="74" t="n">
        <v>356</v>
      </c>
      <c r="H222" s="74" t="n">
        <v>346</v>
      </c>
      <c r="I222" s="74" t="n">
        <v>1108</v>
      </c>
    </row>
    <row r="223" customFormat="false" ht="11.25" hidden="false" customHeight="false" outlineLevel="0" collapsed="false">
      <c r="A223" s="122" t="s">
        <v>425</v>
      </c>
      <c r="B223" s="332" t="s">
        <v>427</v>
      </c>
      <c r="C223" s="74" t="n">
        <v>801</v>
      </c>
      <c r="D223" s="74" t="n">
        <v>680</v>
      </c>
      <c r="E223" s="74" t="n">
        <v>342</v>
      </c>
      <c r="F223" s="74" t="n">
        <v>374</v>
      </c>
      <c r="G223" s="74" t="n">
        <v>333</v>
      </c>
      <c r="H223" s="74" t="n">
        <v>143</v>
      </c>
      <c r="I223" s="74" t="n">
        <v>40</v>
      </c>
    </row>
    <row r="224" customFormat="false" ht="11.25" hidden="false" customHeight="false" outlineLevel="0" collapsed="false">
      <c r="A224" s="122" t="s">
        <v>425</v>
      </c>
      <c r="B224" s="332" t="s">
        <v>411</v>
      </c>
      <c r="C224" s="74" t="n">
        <v>750</v>
      </c>
      <c r="D224" s="74" t="n">
        <v>746</v>
      </c>
      <c r="E224" s="74" t="n">
        <v>338</v>
      </c>
      <c r="F224" s="74" t="n">
        <v>232</v>
      </c>
      <c r="G224" s="74" t="n">
        <v>485</v>
      </c>
      <c r="H224" s="74" t="n">
        <v>145</v>
      </c>
      <c r="I224" s="74" t="n">
        <v>448</v>
      </c>
    </row>
    <row r="225" customFormat="false" ht="11.25" hidden="false" customHeight="false" outlineLevel="0" collapsed="false">
      <c r="A225" s="122" t="s">
        <v>425</v>
      </c>
      <c r="B225" s="332" t="s">
        <v>396</v>
      </c>
      <c r="C225" s="74" t="n">
        <v>2389</v>
      </c>
      <c r="D225" s="74" t="n">
        <v>200</v>
      </c>
      <c r="E225" s="74" t="n">
        <v>1281</v>
      </c>
      <c r="F225" s="74" t="n">
        <v>1449</v>
      </c>
      <c r="G225" s="74" t="n">
        <v>996</v>
      </c>
      <c r="H225" s="74" t="n">
        <v>955</v>
      </c>
      <c r="I225" s="74" t="n">
        <v>2417</v>
      </c>
    </row>
    <row r="226" customFormat="false" ht="11.25" hidden="false" customHeight="false" outlineLevel="0" collapsed="false">
      <c r="A226" s="122"/>
      <c r="B226" s="332"/>
    </row>
    <row r="227" customFormat="false" ht="11.25" hidden="false" customHeight="false" outlineLevel="0" collapsed="false">
      <c r="A227" s="122"/>
      <c r="B227" s="275"/>
    </row>
    <row r="228" customFormat="false" ht="11.25" hidden="false" customHeight="false" outlineLevel="0" collapsed="false">
      <c r="A228" s="122"/>
    </row>
    <row r="229" customFormat="false" ht="11.25" hidden="false" customHeight="false" outlineLevel="0" collapsed="false">
      <c r="A229" s="122"/>
    </row>
    <row r="230" customFormat="false" ht="11.25" hidden="false" customHeight="false" outlineLevel="0" collapsed="false">
      <c r="A230" s="122"/>
    </row>
    <row r="231" customFormat="false" ht="11.25" hidden="false" customHeight="false" outlineLevel="0" collapsed="false">
      <c r="A231" s="122"/>
    </row>
    <row r="232" customFormat="false" ht="11.25" hidden="false" customHeight="false" outlineLevel="0" collapsed="false">
      <c r="A232" s="122"/>
    </row>
    <row r="233" customFormat="false" ht="11.25" hidden="false" customHeight="false" outlineLevel="0" collapsed="false">
      <c r="A233" s="122"/>
    </row>
    <row r="234" customFormat="false" ht="11.25" hidden="false" customHeight="false" outlineLevel="0" collapsed="false">
      <c r="A234" s="122"/>
    </row>
    <row r="235" customFormat="false" ht="11.25" hidden="false" customHeight="false" outlineLevel="0" collapsed="false">
      <c r="A235" s="122"/>
    </row>
    <row r="236" customFormat="false" ht="11.25" hidden="false" customHeight="false" outlineLevel="0" collapsed="false">
      <c r="A236" s="122"/>
    </row>
    <row r="237" customFormat="false" ht="11.25" hidden="false" customHeight="false" outlineLevel="0" collapsed="false">
      <c r="A237" s="122"/>
    </row>
    <row r="238" customFormat="false" ht="11.25" hidden="false" customHeight="false" outlineLevel="0" collapsed="false">
      <c r="A238" s="122"/>
    </row>
    <row r="239" customFormat="false" ht="11.25" hidden="false" customHeight="false" outlineLevel="0" collapsed="false">
      <c r="A239" s="122"/>
    </row>
    <row r="240" customFormat="false" ht="11.25" hidden="false" customHeight="false" outlineLevel="0" collapsed="false">
      <c r="A240" s="122"/>
    </row>
    <row r="241" customFormat="false" ht="11.25" hidden="false" customHeight="false" outlineLevel="0" collapsed="false">
      <c r="A241" s="122"/>
    </row>
    <row r="244" customFormat="false" ht="11.25" hidden="false" customHeight="false" outlineLevel="0" collapsed="false">
      <c r="B244" s="74" t="s">
        <v>273</v>
      </c>
      <c r="C244" s="74" t="n">
        <v>0</v>
      </c>
      <c r="D244" s="74" t="n">
        <v>0</v>
      </c>
      <c r="E244" s="74" t="n">
        <v>0</v>
      </c>
      <c r="F244" s="74" t="n">
        <v>0</v>
      </c>
      <c r="G244" s="74" t="n">
        <v>0</v>
      </c>
      <c r="H244" s="74" t="n">
        <v>0</v>
      </c>
    </row>
    <row r="298" customFormat="false" ht="11.25" hidden="false" customHeight="false" outlineLevel="0" collapsed="false">
      <c r="C298" s="338" t="s">
        <v>23</v>
      </c>
      <c r="D298" s="28" t="s">
        <v>241</v>
      </c>
      <c r="E298" s="28" t="s">
        <v>379</v>
      </c>
      <c r="F298" s="28" t="s">
        <v>231</v>
      </c>
      <c r="G298" s="28" t="s">
        <v>380</v>
      </c>
      <c r="H298" s="28" t="s">
        <v>381</v>
      </c>
    </row>
    <row r="299" customFormat="false" ht="11.25" hidden="false" customHeight="false" outlineLevel="0" collapsed="false">
      <c r="C299" s="338" t="s">
        <v>138</v>
      </c>
      <c r="D299" s="28" t="s">
        <v>230</v>
      </c>
      <c r="E299" s="28" t="s">
        <v>382</v>
      </c>
      <c r="F299" s="28" t="s">
        <v>383</v>
      </c>
      <c r="G299" s="28" t="s">
        <v>384</v>
      </c>
      <c r="H299" s="28" t="s">
        <v>385</v>
      </c>
    </row>
    <row r="300" customFormat="false" ht="11.25" hidden="false" customHeight="false" outlineLevel="0" collapsed="false">
      <c r="C300" s="338" t="s">
        <v>337</v>
      </c>
      <c r="D300" s="28" t="s">
        <v>251</v>
      </c>
      <c r="E300" s="28" t="s">
        <v>386</v>
      </c>
      <c r="F300" s="28" t="s">
        <v>387</v>
      </c>
      <c r="G300" s="28" t="s">
        <v>388</v>
      </c>
      <c r="H300" s="28" t="s">
        <v>212</v>
      </c>
    </row>
    <row r="301" customFormat="false" ht="11.25" hidden="false" customHeight="false" outlineLevel="0" collapsed="false">
      <c r="B301" s="291" t="s">
        <v>293</v>
      </c>
      <c r="C301" s="74" t="n">
        <v>78022</v>
      </c>
      <c r="D301" s="74" t="n">
        <v>34400</v>
      </c>
      <c r="E301" s="74" t="n">
        <v>49238</v>
      </c>
      <c r="F301" s="74" t="n">
        <v>38865</v>
      </c>
      <c r="G301" s="74" t="n">
        <v>28941</v>
      </c>
      <c r="H301" s="74" t="n">
        <v>23398</v>
      </c>
      <c r="I301" s="74" t="n">
        <v>65565</v>
      </c>
    </row>
  </sheetData>
  <mergeCells count="2">
    <mergeCell ref="D6:H6"/>
    <mergeCell ref="F196:G1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9" width="4.7"/>
    <col collapsed="false" customWidth="true" hidden="false" outlineLevel="0" max="2" min="2" style="74" width="44.99"/>
    <col collapsed="false" customWidth="true" hidden="false" outlineLevel="0" max="3" min="3" style="74" width="12.7"/>
    <col collapsed="false" customWidth="true" hidden="false" outlineLevel="0" max="8" min="4" style="74" width="9.99"/>
    <col collapsed="false" customWidth="false" hidden="false" outlineLevel="0" max="257" min="9" style="74" width="9.14"/>
  </cols>
  <sheetData>
    <row r="1" customFormat="false" ht="12.75" hidden="false" customHeight="true" outlineLevel="0" collapsed="false">
      <c r="A1" s="292" t="s">
        <v>428</v>
      </c>
    </row>
    <row r="2" customFormat="false" ht="12.75" hidden="false" customHeight="true" outlineLevel="0" collapsed="false">
      <c r="A2" s="291" t="s">
        <v>429</v>
      </c>
    </row>
    <row r="3" customFormat="false" ht="12.75" hidden="false" customHeight="true" outlineLevel="0" collapsed="false">
      <c r="A3" s="291" t="s">
        <v>378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292" t="s">
        <v>1</v>
      </c>
    </row>
    <row r="6" customFormat="false" ht="12.75" hidden="false" customHeight="true" outlineLevel="0" collapsed="false">
      <c r="A6" s="20"/>
      <c r="B6" s="294"/>
      <c r="C6" s="86" t="s">
        <v>23</v>
      </c>
      <c r="D6" s="21" t="s">
        <v>137</v>
      </c>
      <c r="E6" s="21"/>
      <c r="F6" s="21"/>
      <c r="G6" s="21"/>
      <c r="H6" s="21"/>
    </row>
    <row r="7" customFormat="false" ht="12.75" hidden="false" customHeight="true" outlineLevel="0" collapsed="false">
      <c r="A7" s="23"/>
      <c r="B7" s="73"/>
      <c r="C7" s="139" t="s">
        <v>138</v>
      </c>
      <c r="D7" s="23" t="s">
        <v>241</v>
      </c>
      <c r="E7" s="28" t="s">
        <v>379</v>
      </c>
      <c r="F7" s="28" t="s">
        <v>231</v>
      </c>
      <c r="G7" s="28" t="s">
        <v>380</v>
      </c>
      <c r="H7" s="200" t="s">
        <v>381</v>
      </c>
    </row>
    <row r="8" customFormat="false" ht="12.75" hidden="false" customHeight="true" outlineLevel="0" collapsed="false">
      <c r="A8" s="23"/>
      <c r="B8" s="73"/>
      <c r="C8" s="139" t="n">
        <v>2001</v>
      </c>
      <c r="D8" s="23" t="s">
        <v>230</v>
      </c>
      <c r="E8" s="28" t="s">
        <v>382</v>
      </c>
      <c r="F8" s="28" t="s">
        <v>383</v>
      </c>
      <c r="G8" s="28" t="s">
        <v>384</v>
      </c>
      <c r="H8" s="200" t="s">
        <v>385</v>
      </c>
    </row>
    <row r="9" customFormat="false" ht="12.75" hidden="false" customHeight="true" outlineLevel="0" collapsed="false">
      <c r="A9" s="66"/>
      <c r="B9" s="303"/>
      <c r="C9" s="26" t="s">
        <v>105</v>
      </c>
      <c r="D9" s="25" t="s">
        <v>251</v>
      </c>
      <c r="E9" s="28" t="s">
        <v>386</v>
      </c>
      <c r="F9" s="76" t="s">
        <v>387</v>
      </c>
      <c r="G9" s="76" t="s">
        <v>388</v>
      </c>
      <c r="H9" s="201" t="s">
        <v>212</v>
      </c>
    </row>
    <row r="10" customFormat="false" ht="12.75" hidden="false" customHeight="true" outlineLevel="0" collapsed="false">
      <c r="A10" s="122"/>
      <c r="B10" s="73"/>
      <c r="C10" s="321"/>
      <c r="D10" s="306"/>
      <c r="E10" s="294"/>
      <c r="F10" s="294"/>
      <c r="G10" s="294"/>
      <c r="H10" s="307"/>
    </row>
    <row r="11" s="291" customFormat="true" ht="12.75" hidden="false" customHeight="true" outlineLevel="0" collapsed="false">
      <c r="A11" s="32" t="s">
        <v>23</v>
      </c>
      <c r="B11" s="324"/>
      <c r="C11" s="251" t="n">
        <v>5721</v>
      </c>
      <c r="D11" s="247" t="n">
        <v>79.9510575074288</v>
      </c>
      <c r="E11" s="248" t="n">
        <v>62.349239643419</v>
      </c>
      <c r="F11" s="248" t="n">
        <v>42.6149274602342</v>
      </c>
      <c r="G11" s="248" t="n">
        <v>34.8715259570005</v>
      </c>
      <c r="H11" s="249" t="n">
        <v>18.1436811746198</v>
      </c>
    </row>
    <row r="12" s="291" customFormat="true" ht="12.75" hidden="false" customHeight="true" outlineLevel="0" collapsed="false">
      <c r="A12" s="32"/>
      <c r="B12" s="324"/>
      <c r="C12" s="251"/>
      <c r="D12" s="247"/>
      <c r="E12" s="248"/>
      <c r="F12" s="248"/>
      <c r="G12" s="248"/>
      <c r="H12" s="249"/>
    </row>
    <row r="13" s="291" customFormat="true" ht="12.75" hidden="false" customHeight="true" outlineLevel="0" collapsed="false">
      <c r="A13" s="325" t="s">
        <v>430</v>
      </c>
      <c r="B13" s="326"/>
      <c r="C13" s="46"/>
      <c r="D13" s="46"/>
      <c r="E13" s="96"/>
      <c r="F13" s="96"/>
      <c r="G13" s="96"/>
      <c r="H13" s="308"/>
      <c r="I13" s="96"/>
    </row>
    <row r="14" s="73" customFormat="true" ht="12.75" hidden="false" customHeight="true" outlineLevel="0" collapsed="false">
      <c r="A14" s="325" t="s">
        <v>431</v>
      </c>
      <c r="B14" s="324"/>
      <c r="C14" s="327" t="n">
        <v>3874</v>
      </c>
      <c r="D14" s="328" t="n">
        <v>86.2932369643779</v>
      </c>
      <c r="E14" s="329" t="n">
        <v>65.2297367062468</v>
      </c>
      <c r="F14" s="329" t="n">
        <v>40.8363448631905</v>
      </c>
      <c r="G14" s="329" t="n">
        <v>37.5064532782654</v>
      </c>
      <c r="H14" s="330" t="n">
        <v>17.1915332989158</v>
      </c>
    </row>
    <row r="15" s="73" customFormat="true" ht="12.75" hidden="false" customHeight="true" outlineLevel="0" collapsed="false">
      <c r="A15" s="325"/>
      <c r="B15" s="324"/>
      <c r="C15" s="254"/>
      <c r="D15" s="255"/>
      <c r="E15" s="256"/>
      <c r="F15" s="256"/>
      <c r="G15" s="256"/>
      <c r="H15" s="257"/>
    </row>
    <row r="16" s="96" customFormat="true" ht="12.75" hidden="false" customHeight="true" outlineLevel="0" collapsed="false">
      <c r="A16" s="27" t="s">
        <v>362</v>
      </c>
      <c r="B16" s="331"/>
      <c r="C16" s="251" t="n">
        <v>2162</v>
      </c>
      <c r="D16" s="247" t="n">
        <v>86.6790009250694</v>
      </c>
      <c r="E16" s="248" t="n">
        <v>67.5300647548566</v>
      </c>
      <c r="F16" s="248" t="n">
        <v>22.8029602220167</v>
      </c>
      <c r="G16" s="248" t="n">
        <v>44.9583718778908</v>
      </c>
      <c r="H16" s="249" t="n">
        <v>19.3802035152636</v>
      </c>
    </row>
    <row r="17" s="291" customFormat="true" ht="12.75" hidden="false" customHeight="true" outlineLevel="0" collapsed="false">
      <c r="A17" s="122"/>
      <c r="B17" s="332" t="s">
        <v>432</v>
      </c>
      <c r="C17" s="254" t="n">
        <v>399</v>
      </c>
      <c r="D17" s="255" t="n">
        <v>96.9924812030075</v>
      </c>
      <c r="E17" s="256" t="n">
        <v>70.1754385964912</v>
      </c>
      <c r="F17" s="256" t="n">
        <v>11.7794486215539</v>
      </c>
      <c r="G17" s="256" t="n">
        <v>37.593984962406</v>
      </c>
      <c r="H17" s="257" t="n">
        <v>30.8270676691729</v>
      </c>
    </row>
    <row r="18" customFormat="false" ht="12.75" hidden="false" customHeight="true" outlineLevel="0" collapsed="false">
      <c r="A18" s="122"/>
      <c r="B18" s="332" t="s">
        <v>433</v>
      </c>
      <c r="C18" s="254" t="n">
        <v>375</v>
      </c>
      <c r="D18" s="255" t="n">
        <v>91.4666666666667</v>
      </c>
      <c r="E18" s="256" t="n">
        <v>75.7333333333333</v>
      </c>
      <c r="F18" s="256" t="n">
        <v>0</v>
      </c>
      <c r="G18" s="256" t="n">
        <v>18.9333333333333</v>
      </c>
      <c r="H18" s="257" t="n">
        <v>7.46666666666667</v>
      </c>
    </row>
    <row r="19" customFormat="false" ht="12.75" hidden="false" customHeight="true" outlineLevel="0" collapsed="false">
      <c r="A19" s="122"/>
      <c r="B19" s="332" t="s">
        <v>434</v>
      </c>
      <c r="C19" s="254" t="n">
        <v>226</v>
      </c>
      <c r="D19" s="255" t="n">
        <v>100</v>
      </c>
      <c r="E19" s="256" t="n">
        <v>100</v>
      </c>
      <c r="F19" s="256" t="n">
        <v>0</v>
      </c>
      <c r="G19" s="256" t="n">
        <v>74.7787610619469</v>
      </c>
      <c r="H19" s="257" t="n">
        <v>0</v>
      </c>
    </row>
    <row r="20" customFormat="false" ht="12.75" hidden="false" customHeight="true" outlineLevel="0" collapsed="false">
      <c r="A20" s="122"/>
      <c r="B20" s="332" t="s">
        <v>435</v>
      </c>
      <c r="C20" s="254" t="n">
        <v>179</v>
      </c>
      <c r="D20" s="255" t="n">
        <v>17.3184357541899</v>
      </c>
      <c r="E20" s="256" t="n">
        <v>35.7541899441341</v>
      </c>
      <c r="F20" s="256" t="n">
        <v>56.9832402234637</v>
      </c>
      <c r="G20" s="256" t="n">
        <v>44.1340782122905</v>
      </c>
      <c r="H20" s="257" t="n">
        <v>39.1061452513967</v>
      </c>
    </row>
    <row r="21" customFormat="false" ht="12.75" hidden="false" customHeight="true" outlineLevel="0" collapsed="false">
      <c r="A21" s="122"/>
      <c r="B21" s="332" t="s">
        <v>436</v>
      </c>
      <c r="C21" s="254" t="n">
        <v>174</v>
      </c>
      <c r="D21" s="255" t="n">
        <v>95.9770114942529</v>
      </c>
      <c r="E21" s="256" t="n">
        <v>64.9425287356322</v>
      </c>
      <c r="F21" s="256" t="n">
        <v>8.04597701149425</v>
      </c>
      <c r="G21" s="256" t="n">
        <v>87.3563218390805</v>
      </c>
      <c r="H21" s="257" t="n">
        <v>28.1609195402299</v>
      </c>
    </row>
    <row r="22" customFormat="false" ht="12.75" hidden="false" customHeight="true" outlineLevel="0" collapsed="false">
      <c r="A22" s="122"/>
      <c r="B22" s="332" t="s">
        <v>437</v>
      </c>
      <c r="C22" s="254" t="n">
        <v>163</v>
      </c>
      <c r="D22" s="255" t="n">
        <v>95.7055214723927</v>
      </c>
      <c r="E22" s="256" t="n">
        <v>87.7300613496933</v>
      </c>
      <c r="F22" s="256" t="n">
        <v>55.8282208588957</v>
      </c>
      <c r="G22" s="256" t="n">
        <v>87.1165644171779</v>
      </c>
      <c r="H22" s="257" t="n">
        <v>0</v>
      </c>
    </row>
    <row r="23" customFormat="false" ht="12.75" hidden="false" customHeight="true" outlineLevel="0" collapsed="false">
      <c r="A23" s="122"/>
      <c r="B23" s="332" t="s">
        <v>438</v>
      </c>
      <c r="C23" s="254" t="n">
        <v>143</v>
      </c>
      <c r="D23" s="255" t="n">
        <v>97.9020979020979</v>
      </c>
      <c r="E23" s="256" t="n">
        <v>18.1818181818182</v>
      </c>
      <c r="F23" s="256" t="n">
        <v>70.6293706293706</v>
      </c>
      <c r="G23" s="256" t="n">
        <v>13.2867132867133</v>
      </c>
      <c r="H23" s="257" t="n">
        <v>69.2307692307692</v>
      </c>
    </row>
    <row r="24" customFormat="false" ht="12.75" hidden="false" customHeight="true" outlineLevel="0" collapsed="false">
      <c r="A24" s="122"/>
      <c r="B24" s="332" t="s">
        <v>439</v>
      </c>
      <c r="C24" s="254" t="n">
        <v>63</v>
      </c>
      <c r="D24" s="255" t="n">
        <v>98.4126984126984</v>
      </c>
      <c r="E24" s="256" t="n">
        <v>0</v>
      </c>
      <c r="F24" s="256" t="n">
        <v>0</v>
      </c>
      <c r="G24" s="256" t="n">
        <v>100</v>
      </c>
      <c r="H24" s="257" t="n">
        <v>0</v>
      </c>
    </row>
    <row r="25" customFormat="false" ht="12.75" hidden="false" customHeight="true" outlineLevel="0" collapsed="false">
      <c r="A25" s="122"/>
      <c r="B25" s="332" t="s">
        <v>440</v>
      </c>
      <c r="C25" s="254" t="n">
        <v>52</v>
      </c>
      <c r="D25" s="255" t="n">
        <v>82.6923076923077</v>
      </c>
      <c r="E25" s="256" t="n">
        <v>96.1538461538462</v>
      </c>
      <c r="F25" s="256" t="n">
        <v>25</v>
      </c>
      <c r="G25" s="256" t="n">
        <v>17.3076923076923</v>
      </c>
      <c r="H25" s="257" t="n">
        <v>0</v>
      </c>
    </row>
    <row r="26" customFormat="false" ht="12.75" hidden="false" customHeight="true" outlineLevel="0" collapsed="false">
      <c r="A26" s="122"/>
      <c r="B26" s="332" t="s">
        <v>441</v>
      </c>
      <c r="C26" s="254" t="n">
        <v>52</v>
      </c>
      <c r="D26" s="255" t="n">
        <v>42.3076923076923</v>
      </c>
      <c r="E26" s="256" t="n">
        <v>80.7692307692308</v>
      </c>
      <c r="F26" s="256" t="n">
        <v>38.4615384615385</v>
      </c>
      <c r="G26" s="256" t="n">
        <v>32.6923076923077</v>
      </c>
      <c r="H26" s="257" t="n">
        <v>17.3076923076923</v>
      </c>
    </row>
    <row r="27" customFormat="false" ht="12.75" hidden="false" customHeight="true" outlineLevel="0" collapsed="false">
      <c r="A27" s="122"/>
      <c r="B27" s="332" t="s">
        <v>396</v>
      </c>
      <c r="C27" s="254" t="n">
        <v>336</v>
      </c>
      <c r="D27" s="255" t="n">
        <v>88.3928571428571</v>
      </c>
      <c r="E27" s="256" t="n">
        <v>69.0476190476191</v>
      </c>
      <c r="F27" s="256" t="n">
        <v>31.25</v>
      </c>
      <c r="G27" s="256" t="n">
        <v>30.0595238095238</v>
      </c>
      <c r="H27" s="257" t="n">
        <v>12.202380952381</v>
      </c>
    </row>
    <row r="28" customFormat="false" ht="12.75" hidden="false" customHeight="true" outlineLevel="0" collapsed="false">
      <c r="A28" s="122"/>
      <c r="B28" s="332"/>
      <c r="C28" s="254"/>
      <c r="D28" s="255"/>
      <c r="E28" s="256"/>
      <c r="F28" s="256"/>
      <c r="G28" s="256"/>
      <c r="H28" s="257"/>
    </row>
    <row r="29" customFormat="false" ht="12.75" hidden="false" customHeight="true" outlineLevel="0" collapsed="false">
      <c r="A29" s="27" t="s">
        <v>373</v>
      </c>
      <c r="B29" s="335"/>
      <c r="C29" s="95"/>
      <c r="D29" s="339"/>
      <c r="E29" s="340"/>
      <c r="F29" s="340"/>
      <c r="G29" s="340"/>
      <c r="H29" s="341"/>
    </row>
    <row r="30" customFormat="false" ht="12.75" hidden="false" customHeight="true" outlineLevel="0" collapsed="false">
      <c r="A30" s="27" t="s">
        <v>442</v>
      </c>
      <c r="B30" s="335"/>
      <c r="C30" s="251" t="n">
        <v>785</v>
      </c>
      <c r="D30" s="247" t="n">
        <v>81.656050955414</v>
      </c>
      <c r="E30" s="248" t="n">
        <v>72.9936305732484</v>
      </c>
      <c r="F30" s="248" t="n">
        <v>54.5222929936306</v>
      </c>
      <c r="G30" s="248" t="n">
        <v>39.7452229299363</v>
      </c>
      <c r="H30" s="249" t="n">
        <v>14.6496815286624</v>
      </c>
    </row>
    <row r="31" customFormat="false" ht="12.75" hidden="false" customHeight="true" outlineLevel="0" collapsed="false">
      <c r="A31" s="122"/>
      <c r="B31" s="332" t="s">
        <v>443</v>
      </c>
      <c r="C31" s="254" t="n">
        <v>252</v>
      </c>
      <c r="D31" s="255" t="n">
        <v>83.7301587301587</v>
      </c>
      <c r="E31" s="256" t="n">
        <v>90.4761904761905</v>
      </c>
      <c r="F31" s="256" t="n">
        <v>37.3015873015873</v>
      </c>
      <c r="G31" s="256" t="n">
        <v>41.6666666666667</v>
      </c>
      <c r="H31" s="257" t="n">
        <v>18.6507936507937</v>
      </c>
    </row>
    <row r="32" customFormat="false" ht="12.75" hidden="false" customHeight="true" outlineLevel="0" collapsed="false">
      <c r="A32" s="122"/>
      <c r="B32" s="332" t="s">
        <v>444</v>
      </c>
      <c r="C32" s="254" t="n">
        <v>83</v>
      </c>
      <c r="D32" s="255" t="n">
        <v>98.7951807228916</v>
      </c>
      <c r="E32" s="256" t="n">
        <v>91.566265060241</v>
      </c>
      <c r="F32" s="256" t="n">
        <v>91.566265060241</v>
      </c>
      <c r="G32" s="256" t="n">
        <v>0</v>
      </c>
      <c r="H32" s="257" t="n">
        <v>0</v>
      </c>
    </row>
    <row r="33" customFormat="false" ht="12.75" hidden="false" customHeight="true" outlineLevel="0" collapsed="false">
      <c r="A33" s="122"/>
      <c r="B33" s="332" t="s">
        <v>445</v>
      </c>
      <c r="C33" s="254" t="n">
        <v>62</v>
      </c>
      <c r="D33" s="255" t="n">
        <v>95.1612903225807</v>
      </c>
      <c r="E33" s="256" t="n">
        <v>100</v>
      </c>
      <c r="F33" s="256" t="n">
        <v>100</v>
      </c>
      <c r="G33" s="256" t="n">
        <v>0</v>
      </c>
      <c r="H33" s="257" t="n">
        <v>0</v>
      </c>
    </row>
    <row r="34" s="291" customFormat="true" ht="12.75" hidden="false" customHeight="true" outlineLevel="0" collapsed="false">
      <c r="A34" s="122"/>
      <c r="B34" s="332" t="s">
        <v>446</v>
      </c>
      <c r="C34" s="254" t="n">
        <v>59</v>
      </c>
      <c r="D34" s="255" t="n">
        <v>93.2203389830508</v>
      </c>
      <c r="E34" s="256" t="n">
        <v>35.5932203389831</v>
      </c>
      <c r="F34" s="256" t="n">
        <v>71.1864406779661</v>
      </c>
      <c r="G34" s="256" t="n">
        <v>93.2203389830508</v>
      </c>
      <c r="H34" s="257" t="n">
        <v>0</v>
      </c>
    </row>
    <row r="35" s="291" customFormat="true" ht="12.75" hidden="false" customHeight="true" outlineLevel="0" collapsed="false">
      <c r="A35" s="122"/>
      <c r="B35" s="332" t="s">
        <v>447</v>
      </c>
      <c r="C35" s="254" t="n">
        <v>46</v>
      </c>
      <c r="D35" s="255" t="n">
        <v>50</v>
      </c>
      <c r="E35" s="256" t="n">
        <v>56.5217391304348</v>
      </c>
      <c r="F35" s="256" t="n">
        <v>43.4782608695652</v>
      </c>
      <c r="G35" s="256" t="n">
        <v>34.7826086956522</v>
      </c>
      <c r="H35" s="257" t="n">
        <v>34.7826086956522</v>
      </c>
    </row>
    <row r="36" s="291" customFormat="true" ht="12.75" hidden="false" customHeight="true" outlineLevel="0" collapsed="false">
      <c r="A36" s="122"/>
      <c r="B36" s="332" t="s">
        <v>448</v>
      </c>
      <c r="C36" s="254" t="n">
        <v>45</v>
      </c>
      <c r="D36" s="255" t="n">
        <v>75.5555555555556</v>
      </c>
      <c r="E36" s="256" t="n">
        <v>8.88888888888889</v>
      </c>
      <c r="F36" s="256" t="n">
        <v>4.44444444444445</v>
      </c>
      <c r="G36" s="256" t="n">
        <v>77.7777777777778</v>
      </c>
      <c r="H36" s="257" t="n">
        <v>6.66666666666667</v>
      </c>
    </row>
    <row r="37" s="291" customFormat="true" ht="12.75" hidden="false" customHeight="true" outlineLevel="0" collapsed="false">
      <c r="A37" s="122"/>
      <c r="B37" s="332" t="s">
        <v>449</v>
      </c>
      <c r="C37" s="254" t="n">
        <v>43</v>
      </c>
      <c r="D37" s="255" t="n">
        <v>100</v>
      </c>
      <c r="E37" s="256" t="n">
        <v>65.1162790697674</v>
      </c>
      <c r="F37" s="256" t="n">
        <v>11.6279069767442</v>
      </c>
      <c r="G37" s="256" t="n">
        <v>41.8604651162791</v>
      </c>
      <c r="H37" s="257" t="n">
        <v>32.5581395348837</v>
      </c>
    </row>
    <row r="38" s="291" customFormat="true" ht="12.75" hidden="false" customHeight="true" outlineLevel="0" collapsed="false">
      <c r="A38" s="122"/>
      <c r="B38" s="332" t="s">
        <v>450</v>
      </c>
      <c r="C38" s="254" t="n">
        <v>43</v>
      </c>
      <c r="D38" s="255" t="n">
        <v>44.1860465116279</v>
      </c>
      <c r="E38" s="256" t="n">
        <v>48.8372093023256</v>
      </c>
      <c r="F38" s="256" t="n">
        <v>100</v>
      </c>
      <c r="G38" s="256" t="n">
        <v>34.8837209302326</v>
      </c>
      <c r="H38" s="257" t="n">
        <v>34.8837209302326</v>
      </c>
    </row>
    <row r="39" s="291" customFormat="true" ht="12.75" hidden="false" customHeight="true" outlineLevel="0" collapsed="false">
      <c r="A39" s="122"/>
      <c r="B39" s="332" t="s">
        <v>451</v>
      </c>
      <c r="C39" s="254" t="n">
        <v>33</v>
      </c>
      <c r="D39" s="255" t="n">
        <v>100</v>
      </c>
      <c r="E39" s="256" t="n">
        <v>63.6363636363636</v>
      </c>
      <c r="F39" s="256" t="n">
        <v>69.6969696969697</v>
      </c>
      <c r="G39" s="256" t="n">
        <v>30.3030303030303</v>
      </c>
      <c r="H39" s="257" t="n">
        <v>0</v>
      </c>
    </row>
    <row r="40" s="291" customFormat="true" ht="12.75" hidden="false" customHeight="true" outlineLevel="0" collapsed="false">
      <c r="A40" s="122"/>
      <c r="B40" s="332" t="s">
        <v>452</v>
      </c>
      <c r="C40" s="254" t="n">
        <v>32</v>
      </c>
      <c r="D40" s="255" t="n">
        <v>96.875</v>
      </c>
      <c r="E40" s="256" t="n">
        <v>100</v>
      </c>
      <c r="F40" s="256" t="n">
        <v>0</v>
      </c>
      <c r="G40" s="256" t="n">
        <v>100</v>
      </c>
      <c r="H40" s="257" t="n">
        <v>0</v>
      </c>
    </row>
    <row r="41" s="291" customFormat="true" ht="12.75" hidden="false" customHeight="true" outlineLevel="0" collapsed="false">
      <c r="A41" s="122"/>
      <c r="B41" s="332" t="s">
        <v>396</v>
      </c>
      <c r="C41" s="254" t="n">
        <v>87</v>
      </c>
      <c r="D41" s="255" t="n">
        <v>58.6206896551724</v>
      </c>
      <c r="E41" s="256" t="n">
        <v>62.0689655172414</v>
      </c>
      <c r="F41" s="256" t="n">
        <v>70.1149425287356</v>
      </c>
      <c r="G41" s="256" t="n">
        <v>29.8850574712644</v>
      </c>
      <c r="H41" s="257" t="n">
        <v>22.9885057471264</v>
      </c>
    </row>
    <row r="42" s="291" customFormat="true" ht="12.75" hidden="false" customHeight="true" outlineLevel="0" collapsed="false">
      <c r="A42" s="122"/>
      <c r="B42" s="332"/>
      <c r="C42" s="254"/>
      <c r="D42" s="255"/>
      <c r="E42" s="256"/>
      <c r="F42" s="256"/>
      <c r="G42" s="256"/>
      <c r="H42" s="257"/>
    </row>
    <row r="43" s="291" customFormat="true" ht="12.75" hidden="false" customHeight="true" outlineLevel="0" collapsed="false">
      <c r="A43" s="48" t="s">
        <v>364</v>
      </c>
      <c r="B43" s="331"/>
      <c r="C43" s="251" t="n">
        <v>927</v>
      </c>
      <c r="D43" s="247" t="n">
        <v>89.3203883495146</v>
      </c>
      <c r="E43" s="248" t="n">
        <v>53.2901833872708</v>
      </c>
      <c r="F43" s="248" t="n">
        <v>71.3052858683927</v>
      </c>
      <c r="G43" s="248" t="n">
        <v>18.2308522114347</v>
      </c>
      <c r="H43" s="249" t="n">
        <v>14.2394822006472</v>
      </c>
    </row>
    <row r="44" s="291" customFormat="true" ht="12.75" hidden="false" customHeight="true" outlineLevel="0" collapsed="false">
      <c r="A44" s="50"/>
      <c r="B44" s="332" t="s">
        <v>453</v>
      </c>
      <c r="C44" s="254" t="n">
        <v>479</v>
      </c>
      <c r="D44" s="255" t="n">
        <v>97.7035490605428</v>
      </c>
      <c r="E44" s="256" t="n">
        <v>50.5219206680585</v>
      </c>
      <c r="F44" s="256" t="n">
        <v>64.3006263048017</v>
      </c>
      <c r="G44" s="256" t="n">
        <v>15.6576200417537</v>
      </c>
      <c r="H44" s="257" t="n">
        <v>5.42797494780793</v>
      </c>
    </row>
    <row r="45" s="291" customFormat="true" ht="12.75" hidden="false" customHeight="true" outlineLevel="0" collapsed="false">
      <c r="A45" s="50"/>
      <c r="B45" s="332" t="s">
        <v>454</v>
      </c>
      <c r="C45" s="254" t="n">
        <v>252</v>
      </c>
      <c r="D45" s="255" t="n">
        <v>75.7936507936508</v>
      </c>
      <c r="E45" s="256" t="n">
        <v>47.2222222222222</v>
      </c>
      <c r="F45" s="256" t="n">
        <v>72.2222222222222</v>
      </c>
      <c r="G45" s="256" t="n">
        <v>30.1587301587302</v>
      </c>
      <c r="H45" s="257" t="n">
        <v>31.3492063492063</v>
      </c>
    </row>
    <row r="46" s="291" customFormat="true" ht="12.75" hidden="false" customHeight="true" outlineLevel="0" collapsed="false">
      <c r="A46" s="50"/>
      <c r="B46" s="332" t="s">
        <v>455</v>
      </c>
      <c r="C46" s="254" t="n">
        <v>124</v>
      </c>
      <c r="D46" s="255" t="n">
        <v>98.3870967741936</v>
      </c>
      <c r="E46" s="256" t="n">
        <v>84.6774193548387</v>
      </c>
      <c r="F46" s="256" t="n">
        <v>83.8709677419355</v>
      </c>
      <c r="G46" s="256" t="n">
        <v>12.0967741935484</v>
      </c>
      <c r="H46" s="257" t="n">
        <v>12.9032258064516</v>
      </c>
    </row>
    <row r="47" s="291" customFormat="true" ht="12.75" hidden="false" customHeight="true" outlineLevel="0" collapsed="false">
      <c r="A47" s="50"/>
      <c r="B47" s="332" t="s">
        <v>456</v>
      </c>
      <c r="C47" s="254" t="n">
        <v>43</v>
      </c>
      <c r="D47" s="255" t="n">
        <v>95.3488372093023</v>
      </c>
      <c r="E47" s="256" t="n">
        <v>23.2558139534884</v>
      </c>
      <c r="F47" s="256" t="n">
        <v>88.3720930232558</v>
      </c>
      <c r="G47" s="256" t="n">
        <v>4.65116279069768</v>
      </c>
      <c r="H47" s="257" t="n">
        <v>4.65116279069768</v>
      </c>
    </row>
    <row r="48" s="291" customFormat="true" ht="12.75" hidden="false" customHeight="true" outlineLevel="0" collapsed="false">
      <c r="A48" s="50"/>
      <c r="B48" s="332" t="s">
        <v>457</v>
      </c>
      <c r="C48" s="254" t="n">
        <v>16</v>
      </c>
      <c r="D48" s="255" t="n">
        <v>37.5</v>
      </c>
      <c r="E48" s="256" t="n">
        <v>50</v>
      </c>
      <c r="F48" s="256" t="n">
        <v>100</v>
      </c>
      <c r="G48" s="256" t="n">
        <v>0</v>
      </c>
      <c r="H48" s="257" t="n">
        <v>6.25</v>
      </c>
    </row>
    <row r="49" s="291" customFormat="true" ht="12.75" hidden="false" customHeight="true" outlineLevel="0" collapsed="false">
      <c r="A49" s="50"/>
      <c r="B49" s="332" t="s">
        <v>396</v>
      </c>
      <c r="C49" s="254" t="n">
        <v>13</v>
      </c>
      <c r="D49" s="255" t="n">
        <v>0</v>
      </c>
      <c r="E49" s="256" t="n">
        <v>76.9230769230769</v>
      </c>
      <c r="F49" s="256" t="n">
        <v>100</v>
      </c>
      <c r="G49" s="256" t="n">
        <v>7.69230769230769</v>
      </c>
      <c r="H49" s="257" t="n">
        <v>61.5384615384615</v>
      </c>
    </row>
    <row r="50" s="291" customFormat="true" ht="12.75" hidden="false" customHeight="true" outlineLevel="0" collapsed="false">
      <c r="A50" s="336"/>
      <c r="B50" s="337"/>
      <c r="C50" s="112"/>
      <c r="D50" s="66"/>
      <c r="E50" s="303"/>
      <c r="F50" s="303"/>
      <c r="G50" s="303"/>
      <c r="H50" s="116"/>
    </row>
    <row r="51" s="291" customFormat="true" ht="12.75" hidden="false" customHeight="true" outlineLevel="0" collapsed="false">
      <c r="A51" s="73" t="s">
        <v>39</v>
      </c>
      <c r="B51" s="74"/>
      <c r="C51" s="74"/>
      <c r="D51" s="74"/>
      <c r="E51" s="74"/>
      <c r="F51" s="74"/>
      <c r="G51" s="74"/>
      <c r="H51" s="74"/>
    </row>
    <row r="52" s="291" customFormat="true" ht="12.75" hidden="false" customHeight="true" outlineLevel="0" collapsed="false">
      <c r="A52" s="319"/>
      <c r="B52" s="74"/>
      <c r="C52" s="74"/>
      <c r="D52" s="74"/>
      <c r="E52" s="74"/>
      <c r="F52" s="74"/>
      <c r="G52" s="74"/>
      <c r="H52" s="74"/>
    </row>
    <row r="53" s="291" customFormat="true" ht="12.75" hidden="false" customHeight="true" outlineLevel="0" collapsed="false">
      <c r="A53" s="74" t="s">
        <v>109</v>
      </c>
      <c r="B53" s="74"/>
      <c r="C53" s="74"/>
      <c r="D53" s="74"/>
      <c r="E53" s="74"/>
      <c r="F53" s="74"/>
      <c r="G53" s="74"/>
      <c r="H53" s="74"/>
    </row>
    <row r="54" s="291" customFormat="true" ht="12.75" hidden="false" customHeight="true" outlineLevel="0" collapsed="false">
      <c r="A54" s="98"/>
      <c r="B54" s="332"/>
      <c r="C54" s="342"/>
      <c r="D54" s="256"/>
      <c r="E54" s="256"/>
      <c r="F54" s="256"/>
      <c r="G54" s="256"/>
      <c r="H54" s="256"/>
      <c r="I54" s="96"/>
    </row>
    <row r="55" s="291" customFormat="true" ht="12.7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</row>
    <row r="56" s="291" customFormat="true" ht="12.7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</row>
    <row r="57" s="291" customFormat="true" ht="12.7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</row>
    <row r="58" s="291" customFormat="true" ht="12.75" hidden="false" customHeight="true" outlineLevel="0" collapsed="false"/>
    <row r="59" s="291" customFormat="true" ht="12.75" hidden="false" customHeight="true" outlineLevel="0" collapsed="false"/>
    <row r="60" s="291" customFormat="true" ht="12.75" hidden="false" customHeight="true" outlineLevel="0" collapsed="false"/>
    <row r="61" s="291" customFormat="true" ht="12.75" hidden="false" customHeight="true" outlineLevel="0" collapsed="false"/>
    <row r="62" s="291" customFormat="true" ht="12.75" hidden="false" customHeight="true" outlineLevel="0" collapsed="false"/>
    <row r="63" s="291" customFormat="true" ht="12.75" hidden="false" customHeight="true" outlineLevel="0" collapsed="false"/>
    <row r="64" s="29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A69" s="74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A165" s="74"/>
    </row>
    <row r="166" customFormat="false" ht="12.75" hidden="false" customHeight="true" outlineLevel="0" collapsed="false">
      <c r="A166" s="74"/>
    </row>
    <row r="167" customFormat="false" ht="12.75" hidden="false" customHeight="true" outlineLevel="0" collapsed="false">
      <c r="A167" s="74"/>
    </row>
    <row r="168" customFormat="false" ht="12.75" hidden="false" customHeight="true" outlineLevel="0" collapsed="false">
      <c r="A168" s="74"/>
    </row>
    <row r="169" customFormat="false" ht="12.75" hidden="false" customHeight="true" outlineLevel="0" collapsed="false">
      <c r="A169" s="74"/>
    </row>
    <row r="170" customFormat="false" ht="12.75" hidden="false" customHeight="true" outlineLevel="0" collapsed="false">
      <c r="A170" s="74"/>
    </row>
    <row r="171" customFormat="false" ht="12.75" hidden="false" customHeight="true" outlineLevel="0" collapsed="false">
      <c r="A171" s="74"/>
    </row>
    <row r="172" customFormat="false" ht="12.75" hidden="false" customHeight="true" outlineLevel="0" collapsed="false">
      <c r="A172" s="74"/>
    </row>
    <row r="173" customFormat="false" ht="12.75" hidden="false" customHeight="true" outlineLevel="0" collapsed="false">
      <c r="A173" s="74"/>
    </row>
    <row r="174" customFormat="false" ht="12.75" hidden="false" customHeight="true" outlineLevel="0" collapsed="false">
      <c r="A174" s="74"/>
    </row>
    <row r="175" customFormat="false" ht="12.75" hidden="false" customHeight="true" outlineLevel="0" collapsed="false">
      <c r="A175" s="74"/>
    </row>
    <row r="176" customFormat="false" ht="12.75" hidden="false" customHeight="true" outlineLevel="0" collapsed="false">
      <c r="A176" s="74"/>
    </row>
    <row r="177" customFormat="false" ht="12.75" hidden="false" customHeight="true" outlineLevel="0" collapsed="false">
      <c r="A177" s="74"/>
    </row>
    <row r="178" customFormat="false" ht="12.75" hidden="false" customHeight="true" outlineLevel="0" collapsed="false">
      <c r="A178" s="74"/>
    </row>
    <row r="179" customFormat="false" ht="12.75" hidden="false" customHeight="true" outlineLevel="0" collapsed="false">
      <c r="A179" s="74"/>
    </row>
    <row r="180" customFormat="false" ht="12.75" hidden="false" customHeight="true" outlineLevel="0" collapsed="false">
      <c r="A180" s="74"/>
    </row>
    <row r="181" customFormat="false" ht="12.75" hidden="false" customHeight="true" outlineLevel="0" collapsed="false">
      <c r="A181" s="74"/>
    </row>
    <row r="182" customFormat="false" ht="12.75" hidden="false" customHeight="true" outlineLevel="0" collapsed="false">
      <c r="A182" s="74"/>
    </row>
    <row r="183" customFormat="false" ht="12.75" hidden="false" customHeight="true" outlineLevel="0" collapsed="false">
      <c r="A183" s="74"/>
    </row>
    <row r="184" customFormat="false" ht="12.75" hidden="false" customHeight="true" outlineLevel="0" collapsed="false">
      <c r="A184" s="74"/>
    </row>
    <row r="185" customFormat="false" ht="12.75" hidden="false" customHeight="true" outlineLevel="0" collapsed="false">
      <c r="A185" s="74"/>
    </row>
    <row r="186" customFormat="false" ht="12.75" hidden="false" customHeight="true" outlineLevel="0" collapsed="false">
      <c r="A186" s="74"/>
    </row>
    <row r="187" customFormat="false" ht="12.75" hidden="false" customHeight="true" outlineLevel="0" collapsed="false">
      <c r="A187" s="74"/>
    </row>
    <row r="188" customFormat="false" ht="12.75" hidden="false" customHeight="true" outlineLevel="0" collapsed="false">
      <c r="A188" s="74"/>
    </row>
    <row r="189" customFormat="false" ht="12.75" hidden="false" customHeight="true" outlineLevel="0" collapsed="false">
      <c r="A189" s="74"/>
    </row>
    <row r="190" customFormat="false" ht="12.75" hidden="false" customHeight="true" outlineLevel="0" collapsed="false">
      <c r="A190" s="74"/>
    </row>
    <row r="191" customFormat="false" ht="12.75" hidden="false" customHeight="true" outlineLevel="0" collapsed="false">
      <c r="A191" s="74"/>
    </row>
    <row r="192" customFormat="false" ht="12.75" hidden="false" customHeight="true" outlineLevel="0" collapsed="false">
      <c r="A192" s="74"/>
    </row>
    <row r="193" customFormat="false" ht="12.75" hidden="false" customHeight="true" outlineLevel="0" collapsed="false">
      <c r="A193" s="74"/>
    </row>
    <row r="194" customFormat="false" ht="12.75" hidden="false" customHeight="true" outlineLevel="0" collapsed="false">
      <c r="A194" s="74"/>
    </row>
    <row r="195" customFormat="false" ht="12.75" hidden="false" customHeight="true" outlineLevel="0" collapsed="false">
      <c r="A195" s="10" t="s">
        <v>412</v>
      </c>
    </row>
    <row r="196" customFormat="false" ht="12.75" hidden="false" customHeight="true" outlineLevel="0" collapsed="false">
      <c r="A196" s="74"/>
    </row>
    <row r="197" customFormat="false" ht="12.75" hidden="false" customHeight="true" outlineLevel="0" collapsed="false">
      <c r="A197" s="74"/>
      <c r="C197" s="80" t="s">
        <v>23</v>
      </c>
      <c r="D197" s="80"/>
      <c r="E197" s="80"/>
      <c r="F197" s="80" t="s">
        <v>137</v>
      </c>
      <c r="G197" s="80"/>
      <c r="H197" s="80"/>
    </row>
    <row r="198" customFormat="false" ht="12.75" hidden="false" customHeight="true" outlineLevel="0" collapsed="false">
      <c r="A198" s="74"/>
      <c r="C198" s="80" t="s">
        <v>138</v>
      </c>
      <c r="D198" s="80" t="s">
        <v>241</v>
      </c>
      <c r="E198" s="28" t="s">
        <v>379</v>
      </c>
      <c r="F198" s="80" t="s">
        <v>231</v>
      </c>
      <c r="G198" s="80" t="s">
        <v>380</v>
      </c>
      <c r="H198" s="80" t="s">
        <v>381</v>
      </c>
    </row>
    <row r="199" customFormat="false" ht="11.25" hidden="false" customHeight="false" outlineLevel="0" collapsed="false">
      <c r="A199" s="74"/>
      <c r="C199" s="80" t="s">
        <v>337</v>
      </c>
      <c r="D199" s="80" t="s">
        <v>229</v>
      </c>
      <c r="E199" s="28" t="s">
        <v>382</v>
      </c>
      <c r="F199" s="80" t="s">
        <v>383</v>
      </c>
      <c r="G199" s="80" t="s">
        <v>384</v>
      </c>
      <c r="H199" s="80" t="s">
        <v>385</v>
      </c>
    </row>
    <row r="200" customFormat="false" ht="11.25" hidden="false" customHeight="false" outlineLevel="0" collapsed="false">
      <c r="A200" s="27"/>
      <c r="B200" s="331" t="s">
        <v>414</v>
      </c>
      <c r="C200" s="80" t="s">
        <v>105</v>
      </c>
      <c r="D200" s="80" t="s">
        <v>246</v>
      </c>
      <c r="E200" s="28" t="s">
        <v>386</v>
      </c>
      <c r="F200" s="80" t="s">
        <v>387</v>
      </c>
      <c r="G200" s="80" t="s">
        <v>388</v>
      </c>
      <c r="H200" s="80" t="s">
        <v>212</v>
      </c>
    </row>
    <row r="201" customFormat="false" ht="11.25" hidden="false" customHeight="false" outlineLevel="0" collapsed="false">
      <c r="A201" s="122" t="s">
        <v>362</v>
      </c>
      <c r="B201" s="332" t="s">
        <v>438</v>
      </c>
      <c r="C201" s="74" t="n">
        <v>1884</v>
      </c>
      <c r="D201" s="74" t="n">
        <v>1319</v>
      </c>
      <c r="E201" s="74" t="n">
        <v>1443</v>
      </c>
      <c r="F201" s="74" t="n">
        <v>868</v>
      </c>
      <c r="G201" s="74" t="n">
        <v>716</v>
      </c>
      <c r="H201" s="74" t="n">
        <v>606</v>
      </c>
      <c r="I201" s="74" t="n">
        <v>1556</v>
      </c>
    </row>
    <row r="202" customFormat="false" ht="11.25" hidden="false" customHeight="false" outlineLevel="0" collapsed="false">
      <c r="A202" s="122" t="s">
        <v>362</v>
      </c>
      <c r="B202" s="332" t="s">
        <v>432</v>
      </c>
      <c r="C202" s="74" t="n">
        <v>1551</v>
      </c>
      <c r="D202" s="74" t="n">
        <v>1476</v>
      </c>
      <c r="E202" s="74" t="n">
        <v>1313</v>
      </c>
      <c r="F202" s="74" t="n">
        <v>457</v>
      </c>
      <c r="G202" s="74" t="n">
        <v>692</v>
      </c>
      <c r="H202" s="74" t="n">
        <v>682</v>
      </c>
      <c r="I202" s="74" t="n">
        <v>562</v>
      </c>
    </row>
    <row r="203" customFormat="false" ht="11.25" hidden="false" customHeight="false" outlineLevel="0" collapsed="false">
      <c r="A203" s="122" t="s">
        <v>362</v>
      </c>
      <c r="B203" s="332" t="s">
        <v>440</v>
      </c>
      <c r="C203" s="74" t="n">
        <v>1226</v>
      </c>
      <c r="D203" s="74" t="n">
        <v>711</v>
      </c>
      <c r="E203" s="74" t="n">
        <v>931</v>
      </c>
      <c r="F203" s="74" t="n">
        <v>102</v>
      </c>
      <c r="G203" s="74" t="n">
        <v>475</v>
      </c>
      <c r="H203" s="74" t="n">
        <v>164</v>
      </c>
      <c r="I203" s="74" t="n">
        <v>1029</v>
      </c>
    </row>
    <row r="204" customFormat="false" ht="11.25" hidden="false" customHeight="false" outlineLevel="0" collapsed="false">
      <c r="A204" s="122" t="s">
        <v>362</v>
      </c>
      <c r="B204" s="332" t="s">
        <v>435</v>
      </c>
      <c r="C204" s="74" t="n">
        <v>1143</v>
      </c>
      <c r="D204" s="74" t="n">
        <v>632</v>
      </c>
      <c r="E204" s="74" t="n">
        <v>660</v>
      </c>
      <c r="F204" s="74" t="n">
        <v>540</v>
      </c>
      <c r="G204" s="74" t="n">
        <v>712</v>
      </c>
      <c r="H204" s="74" t="n">
        <v>434</v>
      </c>
      <c r="I204" s="74" t="n">
        <v>783</v>
      </c>
    </row>
    <row r="205" customFormat="false" ht="11.25" hidden="false" customHeight="false" outlineLevel="0" collapsed="false">
      <c r="A205" s="122" t="s">
        <v>362</v>
      </c>
      <c r="B205" s="332" t="s">
        <v>436</v>
      </c>
      <c r="C205" s="74" t="n">
        <v>1109</v>
      </c>
      <c r="D205" s="74" t="n">
        <v>829</v>
      </c>
      <c r="E205" s="74" t="n">
        <v>748</v>
      </c>
      <c r="F205" s="74" t="n">
        <v>309</v>
      </c>
      <c r="G205" s="74" t="n">
        <v>511</v>
      </c>
      <c r="H205" s="74" t="n">
        <v>136</v>
      </c>
      <c r="I205" s="74" t="n">
        <v>703</v>
      </c>
    </row>
    <row r="206" customFormat="false" ht="11.25" hidden="false" customHeight="false" outlineLevel="0" collapsed="false">
      <c r="A206" s="122" t="s">
        <v>362</v>
      </c>
      <c r="B206" s="332" t="s">
        <v>458</v>
      </c>
      <c r="C206" s="74" t="n">
        <v>938</v>
      </c>
      <c r="D206" s="74" t="n">
        <v>67</v>
      </c>
      <c r="E206" s="74" t="n">
        <v>755</v>
      </c>
      <c r="F206" s="74" t="n">
        <v>736</v>
      </c>
      <c r="G206" s="74" t="n">
        <v>22</v>
      </c>
      <c r="H206" s="74" t="n">
        <v>649</v>
      </c>
      <c r="I206" s="74" t="n">
        <v>446</v>
      </c>
    </row>
    <row r="207" customFormat="false" ht="11.25" hidden="false" customHeight="false" outlineLevel="0" collapsed="false">
      <c r="A207" s="122" t="s">
        <v>362</v>
      </c>
      <c r="B207" s="332" t="s">
        <v>459</v>
      </c>
      <c r="C207" s="74" t="n">
        <v>645</v>
      </c>
      <c r="D207" s="74" t="n">
        <v>502</v>
      </c>
      <c r="E207" s="74" t="n">
        <v>476</v>
      </c>
      <c r="F207" s="74" t="n">
        <v>241</v>
      </c>
      <c r="G207" s="74" t="n">
        <v>455</v>
      </c>
      <c r="H207" s="74" t="n">
        <v>120</v>
      </c>
      <c r="I207" s="74" t="n">
        <v>569</v>
      </c>
    </row>
    <row r="208" customFormat="false" ht="11.25" hidden="false" customHeight="false" outlineLevel="0" collapsed="false">
      <c r="A208" s="122" t="s">
        <v>362</v>
      </c>
      <c r="B208" s="332" t="s">
        <v>460</v>
      </c>
      <c r="C208" s="74" t="n">
        <v>616</v>
      </c>
      <c r="D208" s="74" t="n">
        <v>555</v>
      </c>
      <c r="E208" s="74" t="n">
        <v>184</v>
      </c>
      <c r="F208" s="74" t="n">
        <v>311</v>
      </c>
      <c r="G208" s="74" t="n">
        <v>486</v>
      </c>
      <c r="H208" s="74" t="n">
        <v>88</v>
      </c>
      <c r="I208" s="74" t="n">
        <v>119</v>
      </c>
    </row>
    <row r="209" customFormat="false" ht="11.25" hidden="false" customHeight="false" outlineLevel="0" collapsed="false">
      <c r="A209" s="122" t="s">
        <v>362</v>
      </c>
      <c r="B209" s="332" t="s">
        <v>461</v>
      </c>
      <c r="C209" s="74" t="n">
        <v>601</v>
      </c>
      <c r="D209" s="74" t="n">
        <v>580</v>
      </c>
      <c r="E209" s="74" t="n">
        <v>305</v>
      </c>
      <c r="F209" s="74" t="n">
        <v>229</v>
      </c>
      <c r="G209" s="74" t="n">
        <v>352</v>
      </c>
      <c r="H209" s="74" t="n">
        <v>172</v>
      </c>
      <c r="I209" s="74" t="n">
        <v>456</v>
      </c>
    </row>
    <row r="210" customFormat="false" ht="11.25" hidden="false" customHeight="false" outlineLevel="0" collapsed="false">
      <c r="A210" s="122" t="s">
        <v>362</v>
      </c>
      <c r="B210" s="332" t="s">
        <v>462</v>
      </c>
      <c r="C210" s="74" t="n">
        <v>373</v>
      </c>
      <c r="D210" s="74" t="n">
        <v>138</v>
      </c>
      <c r="E210" s="74" t="n">
        <v>89</v>
      </c>
      <c r="F210" s="74" t="n">
        <v>261</v>
      </c>
      <c r="G210" s="74" t="n">
        <v>5</v>
      </c>
      <c r="H210" s="74" t="n">
        <v>30</v>
      </c>
      <c r="I210" s="74" t="n">
        <v>65</v>
      </c>
    </row>
    <row r="211" customFormat="false" ht="11.25" hidden="false" customHeight="false" outlineLevel="0" collapsed="false">
      <c r="A211" s="122" t="s">
        <v>362</v>
      </c>
      <c r="B211" s="332" t="s">
        <v>396</v>
      </c>
      <c r="C211" s="74" t="n">
        <v>2530</v>
      </c>
      <c r="D211" s="74" t="n">
        <v>1965</v>
      </c>
      <c r="E211" s="74" t="n">
        <v>1816</v>
      </c>
      <c r="F211" s="74" t="n">
        <v>1169</v>
      </c>
      <c r="G211" s="74" t="n">
        <v>1402</v>
      </c>
      <c r="H211" s="74" t="n">
        <v>587</v>
      </c>
      <c r="I211" s="74" t="n">
        <v>3315</v>
      </c>
    </row>
    <row r="212" customFormat="false" ht="11.25" hidden="false" customHeight="false" outlineLevel="0" collapsed="false">
      <c r="A212" s="122" t="s">
        <v>463</v>
      </c>
      <c r="B212" s="332" t="s">
        <v>448</v>
      </c>
      <c r="C212" s="74" t="n">
        <v>2055</v>
      </c>
      <c r="D212" s="74" t="n">
        <v>1676</v>
      </c>
      <c r="E212" s="74" t="n">
        <v>1370</v>
      </c>
      <c r="F212" s="74" t="n">
        <v>894</v>
      </c>
      <c r="G212" s="74" t="n">
        <v>1311</v>
      </c>
      <c r="H212" s="74" t="n">
        <v>482</v>
      </c>
      <c r="I212" s="74" t="n">
        <v>2097</v>
      </c>
    </row>
    <row r="213" customFormat="false" ht="11.25" hidden="false" customHeight="false" outlineLevel="0" collapsed="false">
      <c r="A213" s="122" t="s">
        <v>463</v>
      </c>
      <c r="B213" s="332" t="s">
        <v>443</v>
      </c>
      <c r="C213" s="74" t="n">
        <v>953</v>
      </c>
      <c r="D213" s="74" t="n">
        <v>763</v>
      </c>
      <c r="E213" s="74" t="n">
        <v>695</v>
      </c>
      <c r="F213" s="74" t="n">
        <v>186</v>
      </c>
      <c r="G213" s="74" t="n">
        <v>258</v>
      </c>
      <c r="H213" s="74" t="n">
        <v>335</v>
      </c>
      <c r="I213" s="74" t="n">
        <v>603</v>
      </c>
    </row>
    <row r="214" customFormat="false" ht="11.25" hidden="false" customHeight="false" outlineLevel="0" collapsed="false">
      <c r="A214" s="122" t="s">
        <v>463</v>
      </c>
      <c r="B214" s="332" t="s">
        <v>450</v>
      </c>
      <c r="C214" s="74" t="n">
        <v>573</v>
      </c>
      <c r="D214" s="74" t="n">
        <v>167</v>
      </c>
      <c r="E214" s="74" t="n">
        <v>322</v>
      </c>
      <c r="F214" s="74" t="n">
        <v>474</v>
      </c>
      <c r="G214" s="74" t="n">
        <v>191</v>
      </c>
      <c r="H214" s="74" t="n">
        <v>221</v>
      </c>
      <c r="I214" s="74" t="n">
        <v>334</v>
      </c>
    </row>
    <row r="215" customFormat="false" ht="11.25" hidden="false" customHeight="false" outlineLevel="0" collapsed="false">
      <c r="A215" s="122" t="s">
        <v>463</v>
      </c>
      <c r="B215" s="332" t="s">
        <v>446</v>
      </c>
      <c r="C215" s="74" t="n">
        <v>571</v>
      </c>
      <c r="D215" s="74" t="n">
        <v>205</v>
      </c>
      <c r="E215" s="74" t="n">
        <v>172</v>
      </c>
      <c r="F215" s="74" t="n">
        <v>368</v>
      </c>
      <c r="G215" s="74" t="n">
        <v>228</v>
      </c>
      <c r="H215" s="74" t="n">
        <v>19</v>
      </c>
      <c r="I215" s="74" t="n">
        <v>209</v>
      </c>
    </row>
    <row r="216" customFormat="false" ht="11.25" hidden="false" customHeight="false" outlineLevel="0" collapsed="false">
      <c r="A216" s="122" t="s">
        <v>463</v>
      </c>
      <c r="B216" s="332" t="s">
        <v>464</v>
      </c>
      <c r="C216" s="74" t="n">
        <v>451</v>
      </c>
      <c r="D216" s="74" t="n">
        <v>242</v>
      </c>
      <c r="E216" s="74" t="n">
        <v>248</v>
      </c>
      <c r="F216" s="74" t="n">
        <v>282</v>
      </c>
      <c r="G216" s="74" t="n">
        <v>133</v>
      </c>
      <c r="H216" s="74" t="n">
        <v>64</v>
      </c>
      <c r="I216" s="74" t="n">
        <v>364</v>
      </c>
    </row>
    <row r="217" customFormat="false" ht="11.25" hidden="false" customHeight="false" outlineLevel="0" collapsed="false">
      <c r="A217" s="122" t="s">
        <v>463</v>
      </c>
      <c r="B217" s="332" t="s">
        <v>465</v>
      </c>
      <c r="C217" s="74" t="n">
        <v>373</v>
      </c>
      <c r="D217" s="74" t="n">
        <v>0</v>
      </c>
      <c r="E217" s="74" t="n">
        <v>169</v>
      </c>
      <c r="F217" s="74" t="n">
        <v>258</v>
      </c>
      <c r="G217" s="74" t="n">
        <v>116</v>
      </c>
      <c r="H217" s="74" t="n">
        <v>117</v>
      </c>
      <c r="I217" s="74" t="n">
        <v>1073</v>
      </c>
    </row>
    <row r="218" customFormat="false" ht="11.25" hidden="false" customHeight="false" outlineLevel="0" collapsed="false">
      <c r="A218" s="122" t="s">
        <v>463</v>
      </c>
      <c r="B218" s="332" t="s">
        <v>466</v>
      </c>
      <c r="C218" s="74" t="n">
        <v>353</v>
      </c>
      <c r="D218" s="74" t="n">
        <v>105</v>
      </c>
      <c r="E218" s="74" t="n">
        <v>209</v>
      </c>
      <c r="F218" s="74" t="n">
        <v>231</v>
      </c>
      <c r="G218" s="74" t="n">
        <v>139</v>
      </c>
      <c r="H218" s="74" t="n">
        <v>100</v>
      </c>
      <c r="I218" s="74" t="n">
        <v>330</v>
      </c>
    </row>
    <row r="219" customFormat="false" ht="11.25" hidden="false" customHeight="false" outlineLevel="0" collapsed="false">
      <c r="A219" s="122" t="s">
        <v>463</v>
      </c>
      <c r="B219" s="332" t="s">
        <v>447</v>
      </c>
      <c r="C219" s="74" t="n">
        <v>273</v>
      </c>
      <c r="D219" s="74" t="n">
        <v>81</v>
      </c>
      <c r="E219" s="74" t="n">
        <v>106</v>
      </c>
      <c r="F219" s="74" t="n">
        <v>133</v>
      </c>
      <c r="G219" s="74" t="n">
        <v>81</v>
      </c>
      <c r="H219" s="74" t="n">
        <v>258</v>
      </c>
      <c r="I219" s="74" t="n">
        <v>330</v>
      </c>
    </row>
    <row r="220" customFormat="false" ht="11.25" hidden="false" customHeight="false" outlineLevel="0" collapsed="false">
      <c r="A220" s="122" t="s">
        <v>463</v>
      </c>
      <c r="B220" s="332" t="s">
        <v>467</v>
      </c>
      <c r="C220" s="74" t="n">
        <v>172</v>
      </c>
      <c r="D220" s="74" t="n">
        <v>63</v>
      </c>
      <c r="E220" s="74" t="n">
        <v>76</v>
      </c>
      <c r="F220" s="74" t="n">
        <v>74</v>
      </c>
      <c r="G220" s="74" t="n">
        <v>81</v>
      </c>
      <c r="H220" s="74" t="n">
        <v>71</v>
      </c>
      <c r="I220" s="74" t="n">
        <v>72</v>
      </c>
    </row>
    <row r="221" customFormat="false" ht="11.25" hidden="false" customHeight="false" outlineLevel="0" collapsed="false">
      <c r="A221" s="122" t="s">
        <v>463</v>
      </c>
      <c r="B221" s="275" t="s">
        <v>445</v>
      </c>
      <c r="C221" s="74" t="n">
        <v>167</v>
      </c>
      <c r="D221" s="74" t="n">
        <v>53</v>
      </c>
      <c r="E221" s="74" t="n">
        <v>78</v>
      </c>
      <c r="F221" s="74" t="n">
        <v>136</v>
      </c>
      <c r="G221" s="74" t="n">
        <v>28</v>
      </c>
      <c r="H221" s="74" t="n">
        <v>26</v>
      </c>
      <c r="I221" s="74" t="n">
        <v>310</v>
      </c>
    </row>
    <row r="222" customFormat="false" ht="11.25" hidden="false" customHeight="false" outlineLevel="0" collapsed="false">
      <c r="A222" s="122" t="s">
        <v>463</v>
      </c>
      <c r="B222" s="275" t="s">
        <v>396</v>
      </c>
      <c r="C222" s="74" t="n">
        <v>1014</v>
      </c>
      <c r="D222" s="74" t="n">
        <v>554</v>
      </c>
      <c r="E222" s="74" t="n">
        <v>682</v>
      </c>
      <c r="F222" s="74" t="n">
        <v>422</v>
      </c>
      <c r="G222" s="74" t="n">
        <v>371</v>
      </c>
      <c r="H222" s="74" t="n">
        <v>216</v>
      </c>
      <c r="I222" s="74" t="n">
        <v>1620</v>
      </c>
    </row>
    <row r="223" customFormat="false" ht="11.25" hidden="false" customHeight="false" outlineLevel="0" collapsed="false">
      <c r="A223" s="122" t="s">
        <v>468</v>
      </c>
      <c r="B223" s="275" t="s">
        <v>455</v>
      </c>
      <c r="C223" s="74" t="n">
        <v>3403</v>
      </c>
      <c r="D223" s="74" t="n">
        <v>1144</v>
      </c>
      <c r="E223" s="74" t="n">
        <v>2770</v>
      </c>
      <c r="F223" s="74" t="n">
        <v>2636</v>
      </c>
      <c r="G223" s="74" t="n">
        <v>759</v>
      </c>
      <c r="H223" s="74" t="n">
        <v>1280</v>
      </c>
      <c r="I223" s="74" t="n">
        <v>3241</v>
      </c>
    </row>
    <row r="224" customFormat="false" ht="11.25" hidden="false" customHeight="false" outlineLevel="0" collapsed="false">
      <c r="A224" s="122" t="s">
        <v>468</v>
      </c>
      <c r="B224" s="275" t="s">
        <v>454</v>
      </c>
      <c r="C224" s="74" t="n">
        <v>1465</v>
      </c>
      <c r="D224" s="74" t="n">
        <v>930</v>
      </c>
      <c r="E224" s="74" t="n">
        <v>798</v>
      </c>
      <c r="F224" s="74" t="n">
        <v>1303</v>
      </c>
      <c r="G224" s="74" t="n">
        <v>451</v>
      </c>
      <c r="H224" s="74" t="n">
        <v>260</v>
      </c>
      <c r="I224" s="74" t="n">
        <v>756</v>
      </c>
    </row>
    <row r="225" customFormat="false" ht="11.25" hidden="false" customHeight="false" outlineLevel="0" collapsed="false">
      <c r="A225" s="122" t="s">
        <v>468</v>
      </c>
      <c r="B225" s="275" t="s">
        <v>456</v>
      </c>
      <c r="C225" s="74" t="n">
        <v>1318</v>
      </c>
      <c r="D225" s="74" t="n">
        <v>179</v>
      </c>
      <c r="E225" s="74" t="n">
        <v>520</v>
      </c>
      <c r="F225" s="74" t="n">
        <v>1216</v>
      </c>
      <c r="G225" s="74" t="n">
        <v>539</v>
      </c>
      <c r="H225" s="74" t="n">
        <v>313</v>
      </c>
      <c r="I225" s="74" t="n">
        <v>895</v>
      </c>
    </row>
    <row r="226" customFormat="false" ht="11.25" hidden="false" customHeight="false" outlineLevel="0" collapsed="false">
      <c r="A226" s="122" t="s">
        <v>468</v>
      </c>
      <c r="B226" s="275" t="s">
        <v>453</v>
      </c>
      <c r="C226" s="74" t="n">
        <v>592</v>
      </c>
      <c r="D226" s="74" t="n">
        <v>538</v>
      </c>
      <c r="E226" s="74" t="n">
        <v>41</v>
      </c>
      <c r="F226" s="74" t="n">
        <v>122</v>
      </c>
      <c r="G226" s="74" t="n">
        <v>13</v>
      </c>
      <c r="H226" s="74" t="n">
        <v>304</v>
      </c>
      <c r="I226" s="74" t="n">
        <v>245</v>
      </c>
    </row>
    <row r="227" customFormat="false" ht="11.25" hidden="false" customHeight="false" outlineLevel="0" collapsed="false">
      <c r="A227" s="122" t="s">
        <v>468</v>
      </c>
      <c r="B227" s="275" t="s">
        <v>457</v>
      </c>
      <c r="C227" s="74" t="n">
        <v>532</v>
      </c>
      <c r="D227" s="74" t="n">
        <v>347</v>
      </c>
      <c r="E227" s="74" t="n">
        <v>101</v>
      </c>
      <c r="F227" s="74" t="n">
        <v>471</v>
      </c>
      <c r="G227" s="74" t="n">
        <v>9</v>
      </c>
      <c r="H227" s="74" t="n">
        <v>89</v>
      </c>
      <c r="I227" s="74" t="n">
        <v>321</v>
      </c>
    </row>
    <row r="228" customFormat="false" ht="11.25" hidden="false" customHeight="false" outlineLevel="0" collapsed="false">
      <c r="A228" s="122" t="s">
        <v>468</v>
      </c>
      <c r="B228" s="332" t="s">
        <v>396</v>
      </c>
      <c r="C228" s="74" t="n">
        <v>350</v>
      </c>
      <c r="D228" s="74" t="n">
        <v>15</v>
      </c>
      <c r="E228" s="74" t="n">
        <v>206</v>
      </c>
      <c r="F228" s="74" t="n">
        <v>228</v>
      </c>
      <c r="G228" s="74" t="n">
        <v>79</v>
      </c>
      <c r="H228" s="74" t="n">
        <v>187</v>
      </c>
      <c r="I228" s="74" t="n">
        <v>1237</v>
      </c>
    </row>
    <row r="229" customFormat="false" ht="11.25" hidden="false" customHeight="false" outlineLevel="0" collapsed="false">
      <c r="A229" s="50"/>
      <c r="B229" s="332"/>
    </row>
    <row r="230" customFormat="false" ht="11.25" hidden="false" customHeight="false" outlineLevel="0" collapsed="false">
      <c r="A230" s="50"/>
      <c r="B230" s="332"/>
    </row>
    <row r="231" customFormat="false" ht="11.25" hidden="false" customHeight="false" outlineLevel="0" collapsed="false">
      <c r="A231" s="50"/>
      <c r="B231" s="332"/>
    </row>
    <row r="232" customFormat="false" ht="11.25" hidden="false" customHeight="false" outlineLevel="0" collapsed="false">
      <c r="A232" s="50"/>
      <c r="B232" s="332"/>
    </row>
    <row r="233" customFormat="false" ht="11.25" hidden="false" customHeight="false" outlineLevel="0" collapsed="false">
      <c r="A233" s="50"/>
      <c r="B233" s="332"/>
    </row>
    <row r="234" customFormat="false" ht="11.25" hidden="false" customHeight="false" outlineLevel="0" collapsed="false">
      <c r="A234" s="50"/>
      <c r="B234" s="332"/>
    </row>
    <row r="235" customFormat="false" ht="11.25" hidden="false" customHeight="false" outlineLevel="0" collapsed="false">
      <c r="A235" s="50"/>
      <c r="B235" s="332"/>
    </row>
    <row r="236" customFormat="false" ht="11.25" hidden="false" customHeight="false" outlineLevel="0" collapsed="false">
      <c r="A236" s="50"/>
      <c r="B236" s="332"/>
    </row>
    <row r="237" customFormat="false" ht="11.25" hidden="false" customHeight="false" outlineLevel="0" collapsed="false">
      <c r="A237" s="50"/>
      <c r="B237" s="332"/>
    </row>
    <row r="238" customFormat="false" ht="11.25" hidden="false" customHeight="false" outlineLevel="0" collapsed="false">
      <c r="A238" s="50"/>
      <c r="B238" s="332"/>
    </row>
    <row r="239" customFormat="false" ht="11.25" hidden="false" customHeight="false" outlineLevel="0" collapsed="false">
      <c r="A239" s="50"/>
      <c r="B239" s="332"/>
    </row>
    <row r="240" customFormat="false" ht="11.25" hidden="false" customHeight="false" outlineLevel="0" collapsed="false">
      <c r="A240" s="50"/>
      <c r="B240" s="332"/>
    </row>
    <row r="241" customFormat="false" ht="11.25" hidden="false" customHeight="false" outlineLevel="0" collapsed="false">
      <c r="A241" s="50"/>
      <c r="B241" s="332"/>
    </row>
    <row r="242" customFormat="false" ht="11.25" hidden="false" customHeight="false" outlineLevel="0" collapsed="false">
      <c r="A242" s="50"/>
      <c r="B242" s="332"/>
    </row>
    <row r="243" customFormat="false" ht="11.25" hidden="false" customHeight="false" outlineLevel="0" collapsed="false">
      <c r="A243" s="50"/>
      <c r="B243" s="332"/>
    </row>
    <row r="244" customFormat="false" ht="11.25" hidden="false" customHeight="false" outlineLevel="0" collapsed="false">
      <c r="A244" s="50"/>
      <c r="B244" s="332"/>
    </row>
    <row r="245" customFormat="false" ht="11.25" hidden="false" customHeight="false" outlineLevel="0" collapsed="false">
      <c r="A245" s="50"/>
      <c r="B245" s="332"/>
    </row>
    <row r="246" customFormat="false" ht="11.25" hidden="false" customHeight="false" outlineLevel="0" collapsed="false">
      <c r="A246" s="50"/>
      <c r="B246" s="332"/>
    </row>
    <row r="247" customFormat="false" ht="11.25" hidden="false" customHeight="false" outlineLevel="0" collapsed="false">
      <c r="A247" s="50"/>
      <c r="B247" s="332"/>
    </row>
    <row r="248" customFormat="false" ht="11.25" hidden="false" customHeight="false" outlineLevel="0" collapsed="false">
      <c r="A248" s="50"/>
      <c r="B248" s="275"/>
    </row>
    <row r="249" customFormat="false" ht="11.25" hidden="false" customHeight="false" outlineLevel="0" collapsed="false">
      <c r="A249" s="50"/>
    </row>
    <row r="250" customFormat="false" ht="11.25" hidden="false" customHeight="false" outlineLevel="0" collapsed="false">
      <c r="A250" s="50"/>
    </row>
    <row r="251" customFormat="false" ht="11.25" hidden="false" customHeight="false" outlineLevel="0" collapsed="false">
      <c r="A251" s="50"/>
    </row>
    <row r="252" customFormat="false" ht="11.25" hidden="false" customHeight="false" outlineLevel="0" collapsed="false">
      <c r="A252" s="50"/>
    </row>
    <row r="253" customFormat="false" ht="11.25" hidden="false" customHeight="false" outlineLevel="0" collapsed="false">
      <c r="A253" s="50"/>
    </row>
    <row r="254" customFormat="false" ht="11.25" hidden="false" customHeight="false" outlineLevel="0" collapsed="false">
      <c r="A254" s="50"/>
    </row>
    <row r="301" customFormat="false" ht="11.25" hidden="false" customHeight="false" outlineLevel="0" collapsed="false">
      <c r="C301" s="74" t="n">
        <v>78022</v>
      </c>
      <c r="D301" s="74" t="n">
        <v>34400</v>
      </c>
      <c r="E301" s="74" t="n">
        <v>49238</v>
      </c>
      <c r="F301" s="74" t="n">
        <v>38865</v>
      </c>
      <c r="G301" s="74" t="n">
        <v>28941</v>
      </c>
      <c r="H301" s="74" t="n">
        <v>23398</v>
      </c>
      <c r="I301" s="74" t="n">
        <v>65565</v>
      </c>
    </row>
  </sheetData>
  <mergeCells count="2">
    <mergeCell ref="D6:H6"/>
    <mergeCell ref="F197:G1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45.7"/>
    <col collapsed="false" customWidth="true" hidden="false" outlineLevel="0" max="3" min="3" style="74" width="12.7"/>
    <col collapsed="false" customWidth="true" hidden="false" outlineLevel="0" max="7" min="4" style="74" width="11.99"/>
    <col collapsed="false" customWidth="true" hidden="false" outlineLevel="0" max="8" min="8" style="74" width="11.7"/>
    <col collapsed="false" customWidth="false" hidden="false" outlineLevel="0" max="257" min="9" style="74" width="9.14"/>
  </cols>
  <sheetData>
    <row r="1" customFormat="false" ht="11.25" hidden="false" customHeight="false" outlineLevel="0" collapsed="false">
      <c r="A1" s="291" t="s">
        <v>469</v>
      </c>
    </row>
    <row r="2" customFormat="false" ht="12.75" hidden="false" customHeight="true" outlineLevel="0" collapsed="false">
      <c r="A2" s="291" t="s">
        <v>470</v>
      </c>
    </row>
    <row r="5" customFormat="false" ht="11.25" hidden="false" customHeight="false" outlineLevel="0" collapsed="false">
      <c r="A5" s="292" t="s">
        <v>1</v>
      </c>
    </row>
    <row r="6" customFormat="false" ht="11.25" hidden="false" customHeight="false" outlineLevel="0" collapsed="false">
      <c r="A6" s="20"/>
      <c r="B6" s="294"/>
      <c r="C6" s="86" t="s">
        <v>23</v>
      </c>
      <c r="D6" s="21" t="s">
        <v>471</v>
      </c>
      <c r="E6" s="21"/>
      <c r="F6" s="21"/>
      <c r="G6" s="21"/>
    </row>
    <row r="7" customFormat="false" ht="11.25" hidden="false" customHeight="false" outlineLevel="0" collapsed="false">
      <c r="A7" s="23"/>
      <c r="B7" s="73"/>
      <c r="C7" s="23" t="s">
        <v>138</v>
      </c>
      <c r="D7" s="23" t="s">
        <v>472</v>
      </c>
      <c r="E7" s="28" t="s">
        <v>473</v>
      </c>
      <c r="F7" s="28" t="s">
        <v>474</v>
      </c>
      <c r="G7" s="200" t="s">
        <v>475</v>
      </c>
    </row>
    <row r="8" customFormat="false" ht="11.25" hidden="false" customHeight="false" outlineLevel="0" collapsed="false">
      <c r="A8" s="23"/>
      <c r="B8" s="73"/>
      <c r="C8" s="23" t="n">
        <v>2001</v>
      </c>
      <c r="D8" s="23" t="s">
        <v>267</v>
      </c>
      <c r="E8" s="28" t="s">
        <v>476</v>
      </c>
      <c r="F8" s="28" t="s">
        <v>270</v>
      </c>
      <c r="G8" s="200" t="s">
        <v>477</v>
      </c>
    </row>
    <row r="9" customFormat="false" ht="11.25" hidden="false" customHeight="false" outlineLevel="0" collapsed="false">
      <c r="A9" s="66"/>
      <c r="B9" s="303"/>
      <c r="C9" s="25" t="s">
        <v>105</v>
      </c>
      <c r="D9" s="23" t="s">
        <v>478</v>
      </c>
      <c r="E9" s="28" t="s">
        <v>479</v>
      </c>
      <c r="F9" s="28" t="s">
        <v>480</v>
      </c>
      <c r="G9" s="200"/>
    </row>
    <row r="10" customFormat="false" ht="11.25" hidden="false" customHeight="false" outlineLevel="0" collapsed="false">
      <c r="A10" s="122"/>
      <c r="B10" s="311"/>
      <c r="C10" s="321"/>
      <c r="D10" s="321"/>
      <c r="E10" s="322"/>
      <c r="F10" s="294"/>
      <c r="G10" s="307"/>
    </row>
    <row r="11" s="291" customFormat="true" ht="12.75" hidden="false" customHeight="true" outlineLevel="0" collapsed="false">
      <c r="A11" s="32" t="s">
        <v>23</v>
      </c>
      <c r="B11" s="343"/>
      <c r="C11" s="246" t="n">
        <v>5721</v>
      </c>
      <c r="D11" s="344" t="n">
        <v>5.61090718405873</v>
      </c>
      <c r="E11" s="143" t="n">
        <v>24.3838489774515</v>
      </c>
      <c r="F11" s="143" t="n">
        <v>20.8879566509352</v>
      </c>
      <c r="G11" s="144" t="n">
        <v>49.1172871875546</v>
      </c>
      <c r="H11" s="74"/>
      <c r="I11" s="74"/>
    </row>
    <row r="12" s="73" customFormat="true" ht="12.75" hidden="false" customHeight="true" outlineLevel="0" collapsed="false">
      <c r="A12" s="32"/>
      <c r="B12" s="343"/>
      <c r="C12" s="345"/>
      <c r="D12" s="346"/>
      <c r="E12" s="147"/>
      <c r="F12" s="147"/>
      <c r="G12" s="148"/>
      <c r="H12" s="74"/>
      <c r="I12" s="74"/>
    </row>
    <row r="13" s="96" customFormat="true" ht="12.75" hidden="false" customHeight="true" outlineLevel="0" collapsed="false">
      <c r="A13" s="27" t="s">
        <v>354</v>
      </c>
      <c r="B13" s="347"/>
      <c r="C13" s="246" t="n">
        <v>927</v>
      </c>
      <c r="D13" s="344" t="n">
        <v>33.764832793959</v>
      </c>
      <c r="E13" s="143" t="n">
        <v>65.3721682847896</v>
      </c>
      <c r="F13" s="143" t="n">
        <v>0.862998921251348</v>
      </c>
      <c r="G13" s="144" t="n">
        <v>0</v>
      </c>
      <c r="H13" s="74"/>
      <c r="I13" s="74"/>
    </row>
    <row r="14" customFormat="false" ht="12.75" hidden="false" customHeight="true" outlineLevel="0" collapsed="false">
      <c r="A14" s="122" t="n">
        <v>1</v>
      </c>
      <c r="B14" s="348" t="s">
        <v>355</v>
      </c>
      <c r="C14" s="345" t="n">
        <v>41</v>
      </c>
      <c r="D14" s="346" t="n">
        <v>97.5609756097561</v>
      </c>
      <c r="E14" s="147" t="n">
        <v>2.4390243902439</v>
      </c>
      <c r="F14" s="147" t="n">
        <v>0</v>
      </c>
      <c r="G14" s="148" t="n">
        <v>0</v>
      </c>
    </row>
    <row r="15" s="291" customFormat="true" ht="12.75" hidden="false" customHeight="true" outlineLevel="0" collapsed="false">
      <c r="A15" s="122" t="n">
        <v>2</v>
      </c>
      <c r="B15" s="348" t="s">
        <v>356</v>
      </c>
      <c r="C15" s="345" t="n">
        <v>205</v>
      </c>
      <c r="D15" s="346" t="n">
        <v>72.6829268292683</v>
      </c>
      <c r="E15" s="147" t="n">
        <v>27.3170731707317</v>
      </c>
      <c r="F15" s="147" t="n">
        <v>0</v>
      </c>
      <c r="G15" s="148" t="n">
        <v>0</v>
      </c>
      <c r="H15" s="74"/>
      <c r="I15" s="74"/>
    </row>
    <row r="16" customFormat="false" ht="12.75" hidden="false" customHeight="true" outlineLevel="0" collapsed="false">
      <c r="A16" s="50" t="n">
        <v>3</v>
      </c>
      <c r="B16" s="349" t="s">
        <v>357</v>
      </c>
      <c r="C16" s="345" t="n">
        <v>681</v>
      </c>
      <c r="D16" s="346" t="n">
        <v>18.208516886931</v>
      </c>
      <c r="E16" s="147" t="n">
        <v>80.6167400881057</v>
      </c>
      <c r="F16" s="147" t="n">
        <v>1.17474302496329</v>
      </c>
      <c r="G16" s="148" t="n">
        <v>0</v>
      </c>
    </row>
    <row r="17" s="291" customFormat="true" ht="12.75" hidden="false" customHeight="true" outlineLevel="0" collapsed="false">
      <c r="A17" s="50"/>
      <c r="B17" s="349"/>
      <c r="C17" s="350"/>
      <c r="D17" s="351"/>
      <c r="E17" s="333"/>
      <c r="F17" s="333"/>
      <c r="G17" s="334"/>
      <c r="H17" s="74"/>
      <c r="I17" s="74"/>
    </row>
    <row r="18" customFormat="false" ht="12.75" hidden="false" customHeight="true" outlineLevel="0" collapsed="false">
      <c r="A18" s="27" t="s">
        <v>358</v>
      </c>
      <c r="B18" s="352"/>
      <c r="C18" s="246" t="n">
        <v>920</v>
      </c>
      <c r="D18" s="344" t="n">
        <v>0.869565217391304</v>
      </c>
      <c r="E18" s="143" t="n">
        <v>47.0652173913044</v>
      </c>
      <c r="F18" s="143" t="n">
        <v>23.1521739130435</v>
      </c>
      <c r="G18" s="144" t="n">
        <v>28.9130434782609</v>
      </c>
    </row>
    <row r="19" s="291" customFormat="true" ht="12.75" hidden="false" customHeight="true" outlineLevel="0" collapsed="false">
      <c r="A19" s="50" t="n">
        <v>4</v>
      </c>
      <c r="B19" s="349" t="s">
        <v>359</v>
      </c>
      <c r="C19" s="345" t="n">
        <v>418</v>
      </c>
      <c r="D19" s="346" t="n">
        <v>1.43540669856459</v>
      </c>
      <c r="E19" s="147" t="n">
        <v>67.7033492822967</v>
      </c>
      <c r="F19" s="147" t="n">
        <v>12.200956937799</v>
      </c>
      <c r="G19" s="148" t="n">
        <v>18.6602870813397</v>
      </c>
      <c r="H19" s="74"/>
      <c r="I19" s="74"/>
    </row>
    <row r="20" customFormat="false" ht="12.75" hidden="false" customHeight="true" outlineLevel="0" collapsed="false">
      <c r="A20" s="50" t="n">
        <v>5</v>
      </c>
      <c r="B20" s="349" t="s">
        <v>360</v>
      </c>
      <c r="C20" s="345" t="n">
        <v>502</v>
      </c>
      <c r="D20" s="346" t="n">
        <v>0.398406374501992</v>
      </c>
      <c r="E20" s="147" t="n">
        <v>29.8804780876494</v>
      </c>
      <c r="F20" s="147" t="n">
        <v>32.2709163346614</v>
      </c>
      <c r="G20" s="148" t="n">
        <v>37.4501992031873</v>
      </c>
    </row>
    <row r="21" customFormat="false" ht="12.75" hidden="false" customHeight="true" outlineLevel="0" collapsed="false">
      <c r="A21" s="50"/>
      <c r="B21" s="349"/>
      <c r="C21" s="350"/>
      <c r="D21" s="351"/>
      <c r="E21" s="333"/>
      <c r="F21" s="333"/>
      <c r="G21" s="334"/>
    </row>
    <row r="22" customFormat="false" ht="12.75" hidden="false" customHeight="true" outlineLevel="0" collapsed="false">
      <c r="A22" s="27" t="s">
        <v>361</v>
      </c>
      <c r="B22" s="352"/>
      <c r="C22" s="246" t="n">
        <v>2947</v>
      </c>
      <c r="D22" s="344" t="n">
        <v>0</v>
      </c>
      <c r="E22" s="143" t="n">
        <v>10.0780454699695</v>
      </c>
      <c r="F22" s="143" t="n">
        <v>29.317950458093</v>
      </c>
      <c r="G22" s="144" t="n">
        <v>60.6040040719376</v>
      </c>
    </row>
    <row r="23" customFormat="false" ht="12.75" hidden="false" customHeight="true" outlineLevel="0" collapsed="false">
      <c r="A23" s="122" t="n">
        <v>6</v>
      </c>
      <c r="B23" s="349" t="s">
        <v>362</v>
      </c>
      <c r="C23" s="345" t="n">
        <v>2162</v>
      </c>
      <c r="D23" s="346" t="n">
        <v>0</v>
      </c>
      <c r="E23" s="147" t="n">
        <v>8.37187789084181</v>
      </c>
      <c r="F23" s="147" t="n">
        <v>32.6549491211841</v>
      </c>
      <c r="G23" s="148" t="n">
        <v>58.9731729879741</v>
      </c>
    </row>
    <row r="24" customFormat="false" ht="12.75" hidden="false" customHeight="true" outlineLevel="0" collapsed="false">
      <c r="A24" s="122" t="n">
        <v>7</v>
      </c>
      <c r="B24" s="348" t="s">
        <v>363</v>
      </c>
      <c r="C24" s="345" t="n">
        <v>785</v>
      </c>
      <c r="D24" s="346" t="n">
        <v>0</v>
      </c>
      <c r="E24" s="147" t="n">
        <v>14.7770700636943</v>
      </c>
      <c r="F24" s="147" t="n">
        <v>20.1273885350318</v>
      </c>
      <c r="G24" s="148" t="n">
        <v>65.0955414012739</v>
      </c>
    </row>
    <row r="25" customFormat="false" ht="12.75" hidden="false" customHeight="true" outlineLevel="0" collapsed="false">
      <c r="A25" s="122"/>
      <c r="B25" s="348"/>
      <c r="C25" s="350"/>
      <c r="D25" s="346"/>
      <c r="E25" s="147"/>
      <c r="F25" s="147"/>
      <c r="G25" s="148"/>
    </row>
    <row r="26" customFormat="false" ht="12.75" hidden="false" customHeight="true" outlineLevel="0" collapsed="false">
      <c r="A26" s="27" t="s">
        <v>364</v>
      </c>
      <c r="B26" s="352"/>
      <c r="C26" s="246" t="n">
        <v>927</v>
      </c>
      <c r="D26" s="344" t="n">
        <v>0</v>
      </c>
      <c r="E26" s="143" t="n">
        <v>6.36461704422869</v>
      </c>
      <c r="F26" s="143" t="n">
        <v>11.866235167206</v>
      </c>
      <c r="G26" s="144" t="n">
        <v>81.7691477885653</v>
      </c>
    </row>
    <row r="27" customFormat="false" ht="12.75" hidden="false" customHeight="true" outlineLevel="0" collapsed="false">
      <c r="A27" s="353"/>
      <c r="B27" s="354"/>
      <c r="C27" s="355"/>
      <c r="D27" s="356"/>
      <c r="E27" s="317"/>
      <c r="F27" s="317"/>
      <c r="G27" s="318"/>
    </row>
    <row r="28" customFormat="false" ht="12.75" hidden="false" customHeight="true" outlineLevel="0" collapsed="false">
      <c r="A28" s="32"/>
      <c r="B28" s="343"/>
      <c r="C28" s="357"/>
      <c r="D28" s="346"/>
      <c r="E28" s="147"/>
      <c r="F28" s="147"/>
      <c r="G28" s="148"/>
    </row>
    <row r="29" customFormat="false" ht="12.75" hidden="false" customHeight="true" outlineLevel="0" collapsed="false">
      <c r="A29" s="32" t="s">
        <v>365</v>
      </c>
      <c r="B29" s="343"/>
      <c r="C29" s="246" t="n">
        <v>3593</v>
      </c>
      <c r="D29" s="344" t="n">
        <v>3.72947397717785</v>
      </c>
      <c r="E29" s="143" t="n">
        <v>19.315335374339</v>
      </c>
      <c r="F29" s="143" t="n">
        <v>25.1322015029223</v>
      </c>
      <c r="G29" s="144" t="n">
        <v>51.8229891455608</v>
      </c>
    </row>
    <row r="30" customFormat="false" ht="12.75" hidden="false" customHeight="true" outlineLevel="0" collapsed="false">
      <c r="A30" s="32"/>
      <c r="B30" s="343"/>
      <c r="C30" s="345"/>
      <c r="D30" s="346"/>
      <c r="E30" s="147"/>
      <c r="F30" s="147"/>
      <c r="G30" s="148"/>
    </row>
    <row r="31" customFormat="false" ht="12.75" hidden="false" customHeight="true" outlineLevel="0" collapsed="false">
      <c r="A31" s="27" t="s">
        <v>354</v>
      </c>
      <c r="B31" s="347"/>
      <c r="C31" s="246" t="n">
        <v>376</v>
      </c>
      <c r="D31" s="344" t="n">
        <v>35.6382978723404</v>
      </c>
      <c r="E31" s="143" t="n">
        <v>63.563829787234</v>
      </c>
      <c r="F31" s="143" t="n">
        <v>0.797872340425532</v>
      </c>
      <c r="G31" s="144" t="n">
        <v>0</v>
      </c>
    </row>
    <row r="32" customFormat="false" ht="12.75" hidden="false" customHeight="true" outlineLevel="0" collapsed="false">
      <c r="A32" s="122" t="n">
        <v>1</v>
      </c>
      <c r="B32" s="348" t="s">
        <v>355</v>
      </c>
      <c r="C32" s="345" t="n">
        <v>20</v>
      </c>
      <c r="D32" s="346" t="n">
        <v>100</v>
      </c>
      <c r="E32" s="147" t="n">
        <v>0</v>
      </c>
      <c r="F32" s="147" t="n">
        <v>0</v>
      </c>
      <c r="G32" s="148" t="n">
        <v>0</v>
      </c>
    </row>
    <row r="33" customFormat="false" ht="12.75" hidden="false" customHeight="true" outlineLevel="0" collapsed="false">
      <c r="A33" s="122" t="n">
        <v>2</v>
      </c>
      <c r="B33" s="348" t="s">
        <v>356</v>
      </c>
      <c r="C33" s="345" t="n">
        <v>86</v>
      </c>
      <c r="D33" s="346" t="n">
        <v>62.7906976744186</v>
      </c>
      <c r="E33" s="147" t="n">
        <v>37.2093023255814</v>
      </c>
      <c r="F33" s="147" t="n">
        <v>0</v>
      </c>
      <c r="G33" s="148" t="n">
        <v>0</v>
      </c>
    </row>
    <row r="34" customFormat="false" ht="12.75" hidden="false" customHeight="true" outlineLevel="0" collapsed="false">
      <c r="A34" s="50" t="n">
        <v>3</v>
      </c>
      <c r="B34" s="349" t="s">
        <v>357</v>
      </c>
      <c r="C34" s="345" t="n">
        <v>270</v>
      </c>
      <c r="D34" s="346" t="n">
        <v>22.2222222222222</v>
      </c>
      <c r="E34" s="147" t="n">
        <v>76.6666666666667</v>
      </c>
      <c r="F34" s="147" t="n">
        <v>1.11111111111111</v>
      </c>
      <c r="G34" s="148" t="n">
        <v>0</v>
      </c>
    </row>
    <row r="35" customFormat="false" ht="12.75" hidden="false" customHeight="true" outlineLevel="0" collapsed="false">
      <c r="A35" s="50"/>
      <c r="B35" s="349"/>
      <c r="C35" s="350"/>
      <c r="D35" s="351"/>
      <c r="E35" s="333"/>
      <c r="F35" s="333"/>
      <c r="G35" s="334"/>
    </row>
    <row r="36" customFormat="false" ht="12.75" hidden="false" customHeight="true" outlineLevel="0" collapsed="false">
      <c r="A36" s="27" t="s">
        <v>358</v>
      </c>
      <c r="B36" s="352"/>
      <c r="C36" s="246" t="n">
        <v>155</v>
      </c>
      <c r="D36" s="344" t="n">
        <v>0</v>
      </c>
      <c r="E36" s="143" t="n">
        <v>89.6774193548387</v>
      </c>
      <c r="F36" s="143" t="n">
        <v>6.45161290322581</v>
      </c>
      <c r="G36" s="144" t="n">
        <v>3.87096774193548</v>
      </c>
    </row>
    <row r="37" customFormat="false" ht="12.75" hidden="false" customHeight="true" outlineLevel="0" collapsed="false">
      <c r="A37" s="50" t="n">
        <v>4</v>
      </c>
      <c r="B37" s="349" t="s">
        <v>359</v>
      </c>
      <c r="C37" s="345" t="n">
        <v>140</v>
      </c>
      <c r="D37" s="346" t="n">
        <v>0</v>
      </c>
      <c r="E37" s="147" t="n">
        <v>95.7142857142857</v>
      </c>
      <c r="F37" s="147" t="n">
        <v>0</v>
      </c>
      <c r="G37" s="148" t="n">
        <v>4.28571428571429</v>
      </c>
    </row>
    <row r="38" customFormat="false" ht="12.75" hidden="false" customHeight="true" outlineLevel="0" collapsed="false">
      <c r="A38" s="50" t="n">
        <v>5</v>
      </c>
      <c r="B38" s="349" t="s">
        <v>360</v>
      </c>
      <c r="C38" s="345" t="n">
        <v>15</v>
      </c>
      <c r="D38" s="346" t="n">
        <v>0</v>
      </c>
      <c r="E38" s="147" t="n">
        <v>33.3333333333333</v>
      </c>
      <c r="F38" s="147" t="n">
        <v>66.6666666666667</v>
      </c>
      <c r="G38" s="148" t="n">
        <v>0</v>
      </c>
    </row>
    <row r="39" customFormat="false" ht="12.75" hidden="false" customHeight="true" outlineLevel="0" collapsed="false">
      <c r="A39" s="50"/>
      <c r="B39" s="349"/>
      <c r="C39" s="350"/>
      <c r="D39" s="351"/>
      <c r="E39" s="333"/>
      <c r="F39" s="333"/>
      <c r="G39" s="334"/>
    </row>
    <row r="40" customFormat="false" ht="12.75" hidden="false" customHeight="true" outlineLevel="0" collapsed="false">
      <c r="A40" s="27" t="s">
        <v>361</v>
      </c>
      <c r="B40" s="352"/>
      <c r="C40" s="246" t="n">
        <v>2420</v>
      </c>
      <c r="D40" s="344" t="n">
        <v>0</v>
      </c>
      <c r="E40" s="143" t="n">
        <v>11.0743801652893</v>
      </c>
      <c r="F40" s="143" t="n">
        <v>33.5537190082645</v>
      </c>
      <c r="G40" s="144" t="n">
        <v>55.3719008264463</v>
      </c>
    </row>
    <row r="41" customFormat="false" ht="12.75" hidden="false" customHeight="true" outlineLevel="0" collapsed="false">
      <c r="A41" s="122" t="n">
        <v>6</v>
      </c>
      <c r="B41" s="349" t="s">
        <v>362</v>
      </c>
      <c r="C41" s="345" t="n">
        <v>1980</v>
      </c>
      <c r="D41" s="346" t="n">
        <v>0</v>
      </c>
      <c r="E41" s="147" t="n">
        <v>8.23232323232323</v>
      </c>
      <c r="F41" s="147" t="n">
        <v>35</v>
      </c>
      <c r="G41" s="148" t="n">
        <v>56.7676767676768</v>
      </c>
    </row>
    <row r="42" customFormat="false" ht="12.75" hidden="false" customHeight="true" outlineLevel="0" collapsed="false">
      <c r="A42" s="122" t="n">
        <v>7</v>
      </c>
      <c r="B42" s="348" t="s">
        <v>363</v>
      </c>
      <c r="C42" s="345" t="n">
        <v>440</v>
      </c>
      <c r="D42" s="346" t="n">
        <v>0</v>
      </c>
      <c r="E42" s="147" t="n">
        <v>23.8636363636364</v>
      </c>
      <c r="F42" s="147" t="n">
        <v>27.0454545454545</v>
      </c>
      <c r="G42" s="148" t="n">
        <v>49.0909090909091</v>
      </c>
    </row>
    <row r="43" customFormat="false" ht="12.75" hidden="false" customHeight="true" outlineLevel="0" collapsed="false">
      <c r="A43" s="122"/>
      <c r="B43" s="348"/>
      <c r="C43" s="350"/>
      <c r="D43" s="346"/>
      <c r="E43" s="147"/>
      <c r="F43" s="147"/>
      <c r="G43" s="148"/>
    </row>
    <row r="44" customFormat="false" ht="12.75" hidden="false" customHeight="true" outlineLevel="0" collapsed="false">
      <c r="A44" s="27" t="s">
        <v>364</v>
      </c>
      <c r="B44" s="352"/>
      <c r="C44" s="246" t="n">
        <v>642</v>
      </c>
      <c r="D44" s="344" t="n">
        <v>0</v>
      </c>
      <c r="E44" s="143" t="n">
        <v>7.47663551401869</v>
      </c>
      <c r="F44" s="143" t="n">
        <v>12.1495327102804</v>
      </c>
      <c r="G44" s="144" t="n">
        <v>80.3738317757009</v>
      </c>
    </row>
    <row r="45" customFormat="false" ht="12.75" hidden="false" customHeight="true" outlineLevel="0" collapsed="false">
      <c r="A45" s="353"/>
      <c r="B45" s="354"/>
      <c r="C45" s="358"/>
      <c r="D45" s="356"/>
      <c r="E45" s="317"/>
      <c r="F45" s="317"/>
      <c r="G45" s="318"/>
    </row>
    <row r="46" customFormat="false" ht="12.75" hidden="false" customHeight="true" outlineLevel="0" collapsed="false">
      <c r="A46" s="32"/>
      <c r="B46" s="343"/>
      <c r="C46" s="345"/>
      <c r="D46" s="346"/>
      <c r="E46" s="147"/>
      <c r="F46" s="147"/>
      <c r="G46" s="148"/>
    </row>
    <row r="47" customFormat="false" ht="12.75" hidden="false" customHeight="true" outlineLevel="0" collapsed="false">
      <c r="A47" s="32" t="s">
        <v>366</v>
      </c>
      <c r="B47" s="343"/>
      <c r="C47" s="246" t="n">
        <v>2128</v>
      </c>
      <c r="D47" s="344" t="n">
        <v>8.78759398496241</v>
      </c>
      <c r="E47" s="143" t="n">
        <v>32.9417293233083</v>
      </c>
      <c r="F47" s="143" t="n">
        <v>13.7218045112782</v>
      </c>
      <c r="G47" s="144" t="n">
        <v>44.5488721804511</v>
      </c>
    </row>
    <row r="48" customFormat="false" ht="12.75" hidden="false" customHeight="true" outlineLevel="0" collapsed="false">
      <c r="A48" s="32"/>
      <c r="B48" s="343"/>
      <c r="C48" s="345"/>
      <c r="D48" s="346"/>
      <c r="E48" s="147"/>
      <c r="F48" s="147"/>
      <c r="G48" s="148"/>
    </row>
    <row r="49" customFormat="false" ht="12.75" hidden="false" customHeight="true" outlineLevel="0" collapsed="false">
      <c r="A49" s="27" t="s">
        <v>354</v>
      </c>
      <c r="B49" s="347"/>
      <c r="C49" s="246" t="n">
        <v>551</v>
      </c>
      <c r="D49" s="344" t="n">
        <v>32.486388384755</v>
      </c>
      <c r="E49" s="143" t="n">
        <v>66.6061705989111</v>
      </c>
      <c r="F49" s="143" t="n">
        <v>0.907441016333938</v>
      </c>
      <c r="G49" s="144" t="n">
        <v>0</v>
      </c>
    </row>
    <row r="50" customFormat="false" ht="12.75" hidden="false" customHeight="true" outlineLevel="0" collapsed="false">
      <c r="A50" s="122" t="n">
        <v>1</v>
      </c>
      <c r="B50" s="348" t="s">
        <v>355</v>
      </c>
      <c r="C50" s="345" t="n">
        <v>21</v>
      </c>
      <c r="D50" s="346" t="n">
        <v>95.2380952380952</v>
      </c>
      <c r="E50" s="147" t="n">
        <v>4.76190476190476</v>
      </c>
      <c r="F50" s="147" t="n">
        <v>0</v>
      </c>
      <c r="G50" s="148" t="n">
        <v>0</v>
      </c>
    </row>
    <row r="51" customFormat="false" ht="12.75" hidden="false" customHeight="true" outlineLevel="0" collapsed="false">
      <c r="A51" s="122" t="n">
        <v>2</v>
      </c>
      <c r="B51" s="348" t="s">
        <v>356</v>
      </c>
      <c r="C51" s="345" t="n">
        <v>119</v>
      </c>
      <c r="D51" s="346" t="n">
        <v>79.8319327731092</v>
      </c>
      <c r="E51" s="147" t="n">
        <v>20.1680672268908</v>
      </c>
      <c r="F51" s="147" t="n">
        <v>0</v>
      </c>
      <c r="G51" s="148" t="n">
        <v>0</v>
      </c>
    </row>
    <row r="52" customFormat="false" ht="12.75" hidden="false" customHeight="true" outlineLevel="0" collapsed="false">
      <c r="A52" s="50" t="n">
        <v>3</v>
      </c>
      <c r="B52" s="349" t="s">
        <v>357</v>
      </c>
      <c r="C52" s="345" t="n">
        <v>411</v>
      </c>
      <c r="D52" s="346" t="n">
        <v>15.5717761557178</v>
      </c>
      <c r="E52" s="147" t="n">
        <v>83.2116788321168</v>
      </c>
      <c r="F52" s="147" t="n">
        <v>1.21654501216545</v>
      </c>
      <c r="G52" s="148" t="n">
        <v>0</v>
      </c>
    </row>
    <row r="53" customFormat="false" ht="12.75" hidden="false" customHeight="true" outlineLevel="0" collapsed="false">
      <c r="A53" s="50"/>
      <c r="B53" s="349"/>
      <c r="C53" s="350"/>
      <c r="D53" s="351"/>
      <c r="E53" s="333"/>
      <c r="F53" s="333"/>
      <c r="G53" s="334"/>
    </row>
    <row r="54" customFormat="false" ht="12.75" hidden="false" customHeight="true" outlineLevel="0" collapsed="false">
      <c r="A54" s="27" t="s">
        <v>358</v>
      </c>
      <c r="B54" s="352"/>
      <c r="C54" s="246" t="n">
        <v>765</v>
      </c>
      <c r="D54" s="344" t="n">
        <v>1.04575163398693</v>
      </c>
      <c r="E54" s="143" t="n">
        <v>38.4313725490196</v>
      </c>
      <c r="F54" s="143" t="n">
        <v>26.5359477124183</v>
      </c>
      <c r="G54" s="144" t="n">
        <v>33.9869281045752</v>
      </c>
    </row>
    <row r="55" customFormat="false" ht="11.25" hidden="false" customHeight="false" outlineLevel="0" collapsed="false">
      <c r="A55" s="50" t="n">
        <v>4</v>
      </c>
      <c r="B55" s="349" t="s">
        <v>359</v>
      </c>
      <c r="C55" s="345" t="n">
        <v>278</v>
      </c>
      <c r="D55" s="346" t="n">
        <v>2.15827338129496</v>
      </c>
      <c r="E55" s="147" t="n">
        <v>53.5971223021583</v>
      </c>
      <c r="F55" s="147" t="n">
        <v>18.3453237410072</v>
      </c>
      <c r="G55" s="148" t="n">
        <v>25.8992805755396</v>
      </c>
    </row>
    <row r="56" customFormat="false" ht="11.25" hidden="false" customHeight="false" outlineLevel="0" collapsed="false">
      <c r="A56" s="50" t="n">
        <v>5</v>
      </c>
      <c r="B56" s="349" t="s">
        <v>360</v>
      </c>
      <c r="C56" s="345" t="n">
        <v>487</v>
      </c>
      <c r="D56" s="346" t="n">
        <v>0.410677618069815</v>
      </c>
      <c r="E56" s="147" t="n">
        <v>29.7741273100616</v>
      </c>
      <c r="F56" s="147" t="n">
        <v>31.211498973306</v>
      </c>
      <c r="G56" s="148" t="n">
        <v>38.6036960985626</v>
      </c>
    </row>
    <row r="57" customFormat="false" ht="11.25" hidden="false" customHeight="false" outlineLevel="0" collapsed="false">
      <c r="A57" s="50"/>
      <c r="B57" s="349"/>
      <c r="C57" s="350"/>
      <c r="D57" s="351"/>
      <c r="E57" s="333"/>
      <c r="F57" s="333"/>
      <c r="G57" s="334"/>
    </row>
    <row r="58" customFormat="false" ht="11.25" hidden="false" customHeight="false" outlineLevel="0" collapsed="false">
      <c r="A58" s="27" t="s">
        <v>361</v>
      </c>
      <c r="B58" s="352"/>
      <c r="C58" s="246" t="n">
        <v>527</v>
      </c>
      <c r="D58" s="344" t="n">
        <v>0</v>
      </c>
      <c r="E58" s="143" t="n">
        <v>5.50284629981025</v>
      </c>
      <c r="F58" s="143" t="n">
        <v>9.86717267552182</v>
      </c>
      <c r="G58" s="144" t="n">
        <v>84.6299810246679</v>
      </c>
    </row>
    <row r="59" customFormat="false" ht="11.25" hidden="false" customHeight="false" outlineLevel="0" collapsed="false">
      <c r="A59" s="122" t="n">
        <v>6</v>
      </c>
      <c r="B59" s="349" t="s">
        <v>362</v>
      </c>
      <c r="C59" s="345" t="n">
        <v>182</v>
      </c>
      <c r="D59" s="346" t="n">
        <v>0</v>
      </c>
      <c r="E59" s="147" t="n">
        <v>9.89010989010989</v>
      </c>
      <c r="F59" s="147" t="n">
        <v>7.14285714285714</v>
      </c>
      <c r="G59" s="148" t="n">
        <v>82.967032967033</v>
      </c>
    </row>
    <row r="60" customFormat="false" ht="11.25" hidden="false" customHeight="false" outlineLevel="0" collapsed="false">
      <c r="A60" s="122" t="n">
        <v>7</v>
      </c>
      <c r="B60" s="348" t="s">
        <v>363</v>
      </c>
      <c r="C60" s="345" t="n">
        <v>345</v>
      </c>
      <c r="D60" s="346" t="n">
        <v>0</v>
      </c>
      <c r="E60" s="147" t="n">
        <v>3.18840579710145</v>
      </c>
      <c r="F60" s="147" t="n">
        <v>11.304347826087</v>
      </c>
      <c r="G60" s="148" t="n">
        <v>85.5072463768116</v>
      </c>
    </row>
    <row r="61" customFormat="false" ht="11.25" hidden="false" customHeight="false" outlineLevel="0" collapsed="false">
      <c r="A61" s="122"/>
      <c r="B61" s="349"/>
      <c r="C61" s="350"/>
      <c r="D61" s="346"/>
      <c r="E61" s="147"/>
      <c r="F61" s="147"/>
      <c r="G61" s="148"/>
    </row>
    <row r="62" customFormat="false" ht="11.25" hidden="false" customHeight="false" outlineLevel="0" collapsed="false">
      <c r="A62" s="27" t="s">
        <v>364</v>
      </c>
      <c r="B62" s="352"/>
      <c r="C62" s="246" t="n">
        <v>285</v>
      </c>
      <c r="D62" s="344" t="n">
        <v>0</v>
      </c>
      <c r="E62" s="143" t="n">
        <v>3.85964912280702</v>
      </c>
      <c r="F62" s="143" t="n">
        <v>11.2280701754386</v>
      </c>
      <c r="G62" s="144" t="n">
        <v>84.9122807017544</v>
      </c>
    </row>
    <row r="63" customFormat="false" ht="11.25" hidden="false" customHeight="false" outlineLevel="0" collapsed="false">
      <c r="A63" s="336"/>
      <c r="B63" s="359"/>
      <c r="C63" s="66"/>
      <c r="D63" s="360"/>
      <c r="E63" s="303"/>
      <c r="F63" s="361"/>
      <c r="G63" s="362"/>
    </row>
    <row r="64" customFormat="false" ht="11.25" hidden="false" customHeight="false" outlineLevel="0" collapsed="false">
      <c r="A64" s="73" t="s">
        <v>39</v>
      </c>
    </row>
    <row r="66" customFormat="false" ht="11.25" hidden="false" customHeight="false" outlineLevel="0" collapsed="false">
      <c r="A66" s="74" t="s">
        <v>109</v>
      </c>
    </row>
    <row r="68" customFormat="false" ht="11.25" hidden="false" customHeight="false" outlineLevel="0" collapsed="false">
      <c r="A68" s="319"/>
    </row>
    <row r="69" customFormat="false" ht="11.25" hidden="false" customHeight="false" outlineLevel="0" collapsed="false">
      <c r="A69" s="319"/>
    </row>
    <row r="70" customFormat="false" ht="11.25" hidden="false" customHeight="false" outlineLevel="0" collapsed="false">
      <c r="A70" s="319"/>
    </row>
    <row r="71" customFormat="false" ht="11.25" hidden="false" customHeight="false" outlineLevel="0" collapsed="false">
      <c r="A71" s="319"/>
    </row>
    <row r="72" customFormat="false" ht="11.25" hidden="false" customHeight="false" outlineLevel="0" collapsed="false">
      <c r="A72" s="319"/>
    </row>
    <row r="73" customFormat="false" ht="11.25" hidden="false" customHeight="false" outlineLevel="0" collapsed="false">
      <c r="A73" s="319"/>
    </row>
    <row r="74" customFormat="false" ht="11.25" hidden="false" customHeight="false" outlineLevel="0" collapsed="false">
      <c r="A74" s="319"/>
    </row>
    <row r="75" customFormat="false" ht="11.25" hidden="false" customHeight="false" outlineLevel="0" collapsed="false">
      <c r="A75" s="319"/>
    </row>
    <row r="76" customFormat="false" ht="11.25" hidden="false" customHeight="false" outlineLevel="0" collapsed="false">
      <c r="A76" s="319"/>
    </row>
    <row r="77" customFormat="false" ht="11.25" hidden="false" customHeight="false" outlineLevel="0" collapsed="false">
      <c r="A77" s="319"/>
    </row>
    <row r="78" customFormat="false" ht="11.25" hidden="false" customHeight="false" outlineLevel="0" collapsed="false">
      <c r="A78" s="319"/>
    </row>
    <row r="79" customFormat="false" ht="11.25" hidden="false" customHeight="false" outlineLevel="0" collapsed="false">
      <c r="A79" s="319"/>
    </row>
    <row r="80" customFormat="false" ht="11.25" hidden="false" customHeight="false" outlineLevel="0" collapsed="false">
      <c r="A80" s="319"/>
    </row>
    <row r="81" customFormat="false" ht="11.25" hidden="false" customHeight="false" outlineLevel="0" collapsed="false">
      <c r="A81" s="319"/>
    </row>
    <row r="82" customFormat="false" ht="11.25" hidden="false" customHeight="false" outlineLevel="0" collapsed="false">
      <c r="A82" s="319"/>
    </row>
    <row r="83" customFormat="false" ht="11.25" hidden="false" customHeight="false" outlineLevel="0" collapsed="false">
      <c r="A83" s="319"/>
    </row>
    <row r="84" customFormat="false" ht="11.25" hidden="false" customHeight="false" outlineLevel="0" collapsed="false">
      <c r="A84" s="319"/>
    </row>
    <row r="85" customFormat="false" ht="11.25" hidden="false" customHeight="false" outlineLevel="0" collapsed="false">
      <c r="A85" s="319"/>
    </row>
    <row r="86" customFormat="false" ht="11.25" hidden="false" customHeight="false" outlineLevel="0" collapsed="false">
      <c r="A86" s="319"/>
    </row>
    <row r="87" customFormat="false" ht="11.25" hidden="false" customHeight="false" outlineLevel="0" collapsed="false">
      <c r="A87" s="319"/>
    </row>
    <row r="88" customFormat="false" ht="11.25" hidden="false" customHeight="false" outlineLevel="0" collapsed="false">
      <c r="A88" s="319"/>
    </row>
    <row r="89" customFormat="false" ht="11.25" hidden="false" customHeight="false" outlineLevel="0" collapsed="false">
      <c r="A89" s="319"/>
    </row>
    <row r="90" customFormat="false" ht="11.25" hidden="false" customHeight="false" outlineLevel="0" collapsed="false">
      <c r="A90" s="319"/>
    </row>
    <row r="91" customFormat="false" ht="11.25" hidden="false" customHeight="false" outlineLevel="0" collapsed="false">
      <c r="A91" s="319"/>
    </row>
    <row r="92" customFormat="false" ht="11.25" hidden="false" customHeight="false" outlineLevel="0" collapsed="false">
      <c r="A92" s="319"/>
    </row>
    <row r="93" customFormat="false" ht="11.25" hidden="false" customHeight="false" outlineLevel="0" collapsed="false">
      <c r="A93" s="319"/>
    </row>
    <row r="94" customFormat="false" ht="11.25" hidden="false" customHeight="false" outlineLevel="0" collapsed="false">
      <c r="A94" s="319"/>
    </row>
    <row r="95" customFormat="false" ht="11.25" hidden="false" customHeight="false" outlineLevel="0" collapsed="false">
      <c r="A95" s="319"/>
    </row>
    <row r="96" customFormat="false" ht="11.25" hidden="false" customHeight="false" outlineLevel="0" collapsed="false">
      <c r="A96" s="319"/>
    </row>
    <row r="97" customFormat="false" ht="11.25" hidden="false" customHeight="false" outlineLevel="0" collapsed="false">
      <c r="A97" s="319"/>
    </row>
    <row r="98" customFormat="false" ht="11.25" hidden="false" customHeight="false" outlineLevel="0" collapsed="false">
      <c r="A98" s="319"/>
    </row>
    <row r="99" customFormat="false" ht="11.25" hidden="false" customHeight="false" outlineLevel="0" collapsed="false">
      <c r="A99" s="319"/>
    </row>
    <row r="100" customFormat="false" ht="11.25" hidden="false" customHeight="false" outlineLevel="0" collapsed="false">
      <c r="A100" s="319"/>
    </row>
    <row r="101" customFormat="false" ht="11.25" hidden="false" customHeight="false" outlineLevel="0" collapsed="false">
      <c r="A101" s="319"/>
    </row>
    <row r="102" customFormat="false" ht="11.25" hidden="false" customHeight="false" outlineLevel="0" collapsed="false">
      <c r="A102" s="319"/>
    </row>
    <row r="103" customFormat="false" ht="11.25" hidden="false" customHeight="false" outlineLevel="0" collapsed="false">
      <c r="A103" s="319"/>
    </row>
    <row r="104" customFormat="false" ht="11.25" hidden="false" customHeight="false" outlineLevel="0" collapsed="false">
      <c r="A104" s="319"/>
    </row>
    <row r="105" customFormat="false" ht="11.25" hidden="false" customHeight="false" outlineLevel="0" collapsed="false">
      <c r="A105" s="319"/>
    </row>
    <row r="106" customFormat="false" ht="11.25" hidden="false" customHeight="false" outlineLevel="0" collapsed="false">
      <c r="A106" s="319"/>
    </row>
    <row r="107" customFormat="false" ht="11.25" hidden="false" customHeight="false" outlineLevel="0" collapsed="false">
      <c r="A107" s="319"/>
    </row>
    <row r="108" customFormat="false" ht="11.25" hidden="false" customHeight="false" outlineLevel="0" collapsed="false">
      <c r="A108" s="319"/>
    </row>
    <row r="109" customFormat="false" ht="11.25" hidden="false" customHeight="false" outlineLevel="0" collapsed="false">
      <c r="A109" s="319"/>
    </row>
    <row r="110" customFormat="false" ht="11.25" hidden="false" customHeight="false" outlineLevel="0" collapsed="false">
      <c r="A110" s="319"/>
    </row>
    <row r="111" customFormat="false" ht="11.25" hidden="false" customHeight="false" outlineLevel="0" collapsed="false">
      <c r="A111" s="319"/>
    </row>
    <row r="112" customFormat="false" ht="11.25" hidden="false" customHeight="false" outlineLevel="0" collapsed="false">
      <c r="A112" s="319"/>
    </row>
    <row r="113" customFormat="false" ht="11.25" hidden="false" customHeight="false" outlineLevel="0" collapsed="false">
      <c r="A113" s="319"/>
    </row>
    <row r="114" customFormat="false" ht="11.25" hidden="false" customHeight="false" outlineLevel="0" collapsed="false">
      <c r="A114" s="319"/>
    </row>
    <row r="115" customFormat="false" ht="11.25" hidden="false" customHeight="false" outlineLevel="0" collapsed="false">
      <c r="A115" s="319"/>
    </row>
    <row r="116" customFormat="false" ht="11.25" hidden="false" customHeight="false" outlineLevel="0" collapsed="false">
      <c r="A116" s="319"/>
    </row>
    <row r="117" customFormat="false" ht="11.25" hidden="false" customHeight="false" outlineLevel="0" collapsed="false">
      <c r="A117" s="319"/>
    </row>
    <row r="118" customFormat="false" ht="11.25" hidden="false" customHeight="false" outlineLevel="0" collapsed="false">
      <c r="A118" s="319"/>
    </row>
    <row r="119" customFormat="false" ht="11.25" hidden="false" customHeight="false" outlineLevel="0" collapsed="false">
      <c r="A119" s="319"/>
    </row>
    <row r="120" customFormat="false" ht="11.25" hidden="false" customHeight="false" outlineLevel="0" collapsed="false">
      <c r="A120" s="319"/>
    </row>
    <row r="121" customFormat="false" ht="11.25" hidden="false" customHeight="false" outlineLevel="0" collapsed="false">
      <c r="A121" s="319"/>
    </row>
    <row r="122" customFormat="false" ht="11.25" hidden="false" customHeight="false" outlineLevel="0" collapsed="false">
      <c r="A122" s="319"/>
    </row>
    <row r="123" customFormat="false" ht="11.25" hidden="false" customHeight="false" outlineLevel="0" collapsed="false">
      <c r="A123" s="319"/>
    </row>
    <row r="124" customFormat="false" ht="11.25" hidden="false" customHeight="false" outlineLevel="0" collapsed="false">
      <c r="A124" s="319"/>
    </row>
    <row r="125" customFormat="false" ht="11.25" hidden="false" customHeight="false" outlineLevel="0" collapsed="false">
      <c r="A125" s="319"/>
    </row>
    <row r="126" customFormat="false" ht="11.25" hidden="false" customHeight="false" outlineLevel="0" collapsed="false">
      <c r="A126" s="319"/>
    </row>
    <row r="127" customFormat="false" ht="11.25" hidden="false" customHeight="false" outlineLevel="0" collapsed="false">
      <c r="A127" s="319"/>
    </row>
    <row r="128" customFormat="false" ht="11.25" hidden="false" customHeight="false" outlineLevel="0" collapsed="false">
      <c r="A128" s="319"/>
    </row>
    <row r="129" customFormat="false" ht="11.25" hidden="false" customHeight="false" outlineLevel="0" collapsed="false">
      <c r="A129" s="319"/>
    </row>
    <row r="130" customFormat="false" ht="11.25" hidden="false" customHeight="false" outlineLevel="0" collapsed="false">
      <c r="A130" s="319"/>
    </row>
    <row r="131" customFormat="false" ht="11.25" hidden="false" customHeight="false" outlineLevel="0" collapsed="false">
      <c r="A131" s="319"/>
    </row>
    <row r="132" customFormat="false" ht="11.25" hidden="false" customHeight="false" outlineLevel="0" collapsed="false">
      <c r="A132" s="319"/>
    </row>
    <row r="133" customFormat="false" ht="11.25" hidden="false" customHeight="false" outlineLevel="0" collapsed="false">
      <c r="A133" s="319"/>
    </row>
    <row r="134" customFormat="false" ht="11.25" hidden="false" customHeight="false" outlineLevel="0" collapsed="false">
      <c r="A134" s="319"/>
    </row>
    <row r="135" customFormat="false" ht="11.25" hidden="false" customHeight="false" outlineLevel="0" collapsed="false">
      <c r="A135" s="319"/>
    </row>
    <row r="136" customFormat="false" ht="11.25" hidden="false" customHeight="false" outlineLevel="0" collapsed="false">
      <c r="A136" s="319"/>
    </row>
    <row r="137" customFormat="false" ht="11.25" hidden="false" customHeight="false" outlineLevel="0" collapsed="false">
      <c r="A137" s="319"/>
    </row>
    <row r="138" customFormat="false" ht="11.25" hidden="false" customHeight="false" outlineLevel="0" collapsed="false">
      <c r="A138" s="319"/>
    </row>
    <row r="139" customFormat="false" ht="11.25" hidden="false" customHeight="false" outlineLevel="0" collapsed="false">
      <c r="A139" s="319"/>
    </row>
    <row r="140" customFormat="false" ht="11.25" hidden="false" customHeight="false" outlineLevel="0" collapsed="false">
      <c r="A140" s="319"/>
    </row>
    <row r="141" customFormat="false" ht="11.25" hidden="false" customHeight="false" outlineLevel="0" collapsed="false">
      <c r="A141" s="319"/>
    </row>
    <row r="142" customFormat="false" ht="11.25" hidden="false" customHeight="false" outlineLevel="0" collapsed="false">
      <c r="A142" s="319"/>
    </row>
    <row r="143" customFormat="false" ht="11.25" hidden="false" customHeight="false" outlineLevel="0" collapsed="false">
      <c r="A143" s="319"/>
    </row>
    <row r="144" customFormat="false" ht="11.25" hidden="false" customHeight="false" outlineLevel="0" collapsed="false">
      <c r="A144" s="319"/>
    </row>
    <row r="145" customFormat="false" ht="11.25" hidden="false" customHeight="false" outlineLevel="0" collapsed="false">
      <c r="A145" s="319"/>
    </row>
    <row r="146" customFormat="false" ht="11.25" hidden="false" customHeight="false" outlineLevel="0" collapsed="false">
      <c r="A146" s="319"/>
    </row>
    <row r="147" customFormat="false" ht="11.25" hidden="false" customHeight="false" outlineLevel="0" collapsed="false">
      <c r="A147" s="319"/>
    </row>
    <row r="148" customFormat="false" ht="11.25" hidden="false" customHeight="false" outlineLevel="0" collapsed="false">
      <c r="A148" s="319"/>
    </row>
    <row r="149" customFormat="false" ht="11.25" hidden="false" customHeight="false" outlineLevel="0" collapsed="false">
      <c r="A149" s="319"/>
    </row>
    <row r="150" customFormat="false" ht="11.25" hidden="false" customHeight="false" outlineLevel="0" collapsed="false">
      <c r="A150" s="319"/>
    </row>
    <row r="151" customFormat="false" ht="11.25" hidden="false" customHeight="false" outlineLevel="0" collapsed="false">
      <c r="A151" s="319"/>
    </row>
    <row r="152" customFormat="false" ht="11.25" hidden="false" customHeight="false" outlineLevel="0" collapsed="false">
      <c r="A152" s="319"/>
    </row>
    <row r="153" customFormat="false" ht="11.25" hidden="false" customHeight="false" outlineLevel="0" collapsed="false">
      <c r="A153" s="319"/>
    </row>
    <row r="154" customFormat="false" ht="11.25" hidden="false" customHeight="false" outlineLevel="0" collapsed="false">
      <c r="A154" s="319"/>
    </row>
    <row r="155" customFormat="false" ht="11.25" hidden="false" customHeight="false" outlineLevel="0" collapsed="false">
      <c r="A155" s="319"/>
    </row>
    <row r="156" customFormat="false" ht="11.25" hidden="false" customHeight="false" outlineLevel="0" collapsed="false">
      <c r="A156" s="319"/>
    </row>
    <row r="157" customFormat="false" ht="11.25" hidden="false" customHeight="false" outlineLevel="0" collapsed="false">
      <c r="A157" s="319"/>
    </row>
    <row r="158" customFormat="false" ht="11.25" hidden="false" customHeight="false" outlineLevel="0" collapsed="false">
      <c r="A158" s="319"/>
    </row>
    <row r="159" customFormat="false" ht="11.25" hidden="false" customHeight="false" outlineLevel="0" collapsed="false">
      <c r="A159" s="319"/>
    </row>
    <row r="160" customFormat="false" ht="11.25" hidden="false" customHeight="false" outlineLevel="0" collapsed="false">
      <c r="A160" s="319"/>
    </row>
    <row r="161" customFormat="false" ht="11.25" hidden="false" customHeight="false" outlineLevel="0" collapsed="false">
      <c r="A161" s="319"/>
    </row>
    <row r="162" customFormat="false" ht="11.25" hidden="false" customHeight="false" outlineLevel="0" collapsed="false">
      <c r="A162" s="319"/>
    </row>
    <row r="163" customFormat="false" ht="11.25" hidden="false" customHeight="false" outlineLevel="0" collapsed="false">
      <c r="A163" s="319"/>
    </row>
    <row r="164" customFormat="false" ht="11.25" hidden="false" customHeight="false" outlineLevel="0" collapsed="false">
      <c r="A164" s="319"/>
    </row>
    <row r="165" customFormat="false" ht="11.25" hidden="false" customHeight="false" outlineLevel="0" collapsed="false">
      <c r="A165" s="319"/>
    </row>
    <row r="166" customFormat="false" ht="11.25" hidden="false" customHeight="false" outlineLevel="0" collapsed="false">
      <c r="A166" s="319"/>
    </row>
    <row r="167" customFormat="false" ht="11.25" hidden="false" customHeight="false" outlineLevel="0" collapsed="false">
      <c r="A167" s="319"/>
    </row>
    <row r="168" customFormat="false" ht="11.25" hidden="false" customHeight="false" outlineLevel="0" collapsed="false">
      <c r="A168" s="319"/>
    </row>
    <row r="169" customFormat="false" ht="11.25" hidden="false" customHeight="false" outlineLevel="0" collapsed="false">
      <c r="A169" s="319"/>
    </row>
    <row r="170" customFormat="false" ht="11.25" hidden="false" customHeight="false" outlineLevel="0" collapsed="false">
      <c r="A170" s="319"/>
    </row>
    <row r="171" customFormat="false" ht="11.25" hidden="false" customHeight="false" outlineLevel="0" collapsed="false">
      <c r="A171" s="319"/>
    </row>
    <row r="172" customFormat="false" ht="11.25" hidden="false" customHeight="false" outlineLevel="0" collapsed="false">
      <c r="A172" s="319"/>
    </row>
    <row r="173" customFormat="false" ht="11.25" hidden="false" customHeight="false" outlineLevel="0" collapsed="false">
      <c r="A173" s="319"/>
    </row>
    <row r="174" customFormat="false" ht="11.25" hidden="false" customHeight="false" outlineLevel="0" collapsed="false">
      <c r="A174" s="319"/>
    </row>
    <row r="175" customFormat="false" ht="11.25" hidden="false" customHeight="false" outlineLevel="0" collapsed="false">
      <c r="A175" s="319"/>
    </row>
    <row r="176" customFormat="false" ht="11.25" hidden="false" customHeight="false" outlineLevel="0" collapsed="false">
      <c r="A176" s="319"/>
    </row>
    <row r="177" customFormat="false" ht="11.25" hidden="false" customHeight="false" outlineLevel="0" collapsed="false">
      <c r="A177" s="319"/>
    </row>
    <row r="178" customFormat="false" ht="11.25" hidden="false" customHeight="false" outlineLevel="0" collapsed="false">
      <c r="A178" s="319"/>
    </row>
    <row r="179" customFormat="false" ht="11.25" hidden="false" customHeight="false" outlineLevel="0" collapsed="false">
      <c r="A179" s="319"/>
    </row>
    <row r="180" customFormat="false" ht="11.25" hidden="false" customHeight="false" outlineLevel="0" collapsed="false">
      <c r="A180" s="319"/>
    </row>
    <row r="181" customFormat="false" ht="11.25" hidden="false" customHeight="false" outlineLevel="0" collapsed="false">
      <c r="A181" s="319"/>
    </row>
    <row r="182" customFormat="false" ht="11.25" hidden="false" customHeight="false" outlineLevel="0" collapsed="false">
      <c r="A182" s="319"/>
    </row>
    <row r="183" customFormat="false" ht="11.25" hidden="false" customHeight="false" outlineLevel="0" collapsed="false">
      <c r="A183" s="319"/>
    </row>
    <row r="184" customFormat="false" ht="11.25" hidden="false" customHeight="false" outlineLevel="0" collapsed="false">
      <c r="A184" s="319"/>
    </row>
    <row r="185" customFormat="false" ht="11.25" hidden="false" customHeight="false" outlineLevel="0" collapsed="false">
      <c r="A185" s="319"/>
    </row>
    <row r="186" customFormat="false" ht="11.25" hidden="false" customHeight="false" outlineLevel="0" collapsed="false">
      <c r="A186" s="319"/>
    </row>
    <row r="187" customFormat="false" ht="11.25" hidden="false" customHeight="false" outlineLevel="0" collapsed="false">
      <c r="A187" s="319"/>
    </row>
    <row r="188" customFormat="false" ht="11.25" hidden="false" customHeight="false" outlineLevel="0" collapsed="false">
      <c r="A188" s="319"/>
    </row>
    <row r="189" customFormat="false" ht="11.25" hidden="false" customHeight="false" outlineLevel="0" collapsed="false">
      <c r="A189" s="319"/>
    </row>
    <row r="190" customFormat="false" ht="11.25" hidden="false" customHeight="false" outlineLevel="0" collapsed="false">
      <c r="A190" s="319"/>
    </row>
    <row r="191" customFormat="false" ht="11.25" hidden="false" customHeight="false" outlineLevel="0" collapsed="false">
      <c r="A191" s="319"/>
    </row>
    <row r="192" customFormat="false" ht="11.25" hidden="false" customHeight="false" outlineLevel="0" collapsed="false">
      <c r="A192" s="319"/>
    </row>
    <row r="193" customFormat="false" ht="11.25" hidden="false" customHeight="false" outlineLevel="0" collapsed="false">
      <c r="A193" s="319"/>
    </row>
    <row r="194" customFormat="false" ht="11.25" hidden="false" customHeight="false" outlineLevel="0" collapsed="false">
      <c r="A194" s="319"/>
    </row>
    <row r="195" customFormat="false" ht="11.25" hidden="false" customHeight="false" outlineLevel="0" collapsed="false">
      <c r="A195" s="319" t="s">
        <v>40</v>
      </c>
    </row>
    <row r="196" customFormat="false" ht="11.25" hidden="false" customHeight="false" outlineLevel="0" collapsed="false">
      <c r="A196" s="319"/>
    </row>
    <row r="197" customFormat="false" ht="11.25" hidden="false" customHeight="false" outlineLevel="0" collapsed="false">
      <c r="A197" s="319"/>
      <c r="C197" s="80" t="s">
        <v>23</v>
      </c>
      <c r="D197" s="80" t="s">
        <v>275</v>
      </c>
      <c r="E197" s="80" t="s">
        <v>473</v>
      </c>
      <c r="F197" s="80" t="s">
        <v>278</v>
      </c>
      <c r="G197" s="80"/>
      <c r="H197" s="80"/>
    </row>
    <row r="198" customFormat="false" ht="11.25" hidden="false" customHeight="false" outlineLevel="0" collapsed="false">
      <c r="A198" s="319"/>
      <c r="C198" s="80" t="s">
        <v>138</v>
      </c>
      <c r="D198" s="80" t="s">
        <v>145</v>
      </c>
      <c r="E198" s="80" t="s">
        <v>476</v>
      </c>
      <c r="F198" s="80" t="s">
        <v>145</v>
      </c>
      <c r="G198" s="80" t="s">
        <v>481</v>
      </c>
      <c r="H198" s="80"/>
    </row>
    <row r="199" customFormat="false" ht="11.25" hidden="false" customHeight="false" outlineLevel="0" collapsed="false">
      <c r="A199" s="319"/>
      <c r="C199" s="80" t="s">
        <v>337</v>
      </c>
      <c r="D199" s="80" t="s">
        <v>267</v>
      </c>
      <c r="E199" s="80" t="s">
        <v>479</v>
      </c>
      <c r="F199" s="80" t="s">
        <v>270</v>
      </c>
      <c r="G199" s="80" t="s">
        <v>477</v>
      </c>
      <c r="H199" s="80"/>
    </row>
    <row r="200" customFormat="false" ht="11.25" hidden="false" customHeight="false" outlineLevel="0" collapsed="false">
      <c r="A200" s="319"/>
      <c r="C200" s="80" t="s">
        <v>105</v>
      </c>
      <c r="D200" s="80" t="s">
        <v>478</v>
      </c>
      <c r="E200" s="80"/>
      <c r="F200" s="80" t="s">
        <v>480</v>
      </c>
      <c r="G200" s="80"/>
      <c r="H200" s="80"/>
    </row>
    <row r="201" customFormat="false" ht="12.75" hidden="false" customHeight="true" outlineLevel="0" collapsed="false">
      <c r="A201" s="363" t="s">
        <v>369</v>
      </c>
      <c r="B201" s="348" t="s">
        <v>370</v>
      </c>
      <c r="F201" s="364"/>
      <c r="H201" s="365"/>
    </row>
    <row r="202" customFormat="false" ht="12.75" hidden="false" customHeight="true" outlineLevel="0" collapsed="false">
      <c r="A202" s="363" t="s">
        <v>369</v>
      </c>
      <c r="B202" s="348" t="s">
        <v>356</v>
      </c>
      <c r="F202" s="364"/>
      <c r="H202" s="365"/>
    </row>
    <row r="203" customFormat="false" ht="12.75" hidden="false" customHeight="true" outlineLevel="0" collapsed="false">
      <c r="A203" s="363" t="s">
        <v>369</v>
      </c>
      <c r="B203" s="349" t="s">
        <v>357</v>
      </c>
      <c r="F203" s="364"/>
      <c r="H203" s="365"/>
    </row>
    <row r="204" customFormat="false" ht="12.75" hidden="false" customHeight="true" outlineLevel="0" collapsed="false">
      <c r="A204" s="363" t="s">
        <v>369</v>
      </c>
      <c r="B204" s="349" t="s">
        <v>359</v>
      </c>
      <c r="F204" s="364"/>
      <c r="H204" s="365"/>
    </row>
    <row r="205" customFormat="false" ht="12.75" hidden="false" customHeight="true" outlineLevel="0" collapsed="false">
      <c r="A205" s="363" t="s">
        <v>369</v>
      </c>
      <c r="B205" s="349" t="s">
        <v>371</v>
      </c>
      <c r="F205" s="364"/>
      <c r="H205" s="365"/>
    </row>
    <row r="206" customFormat="false" ht="12.75" hidden="false" customHeight="true" outlineLevel="0" collapsed="false">
      <c r="A206" s="363" t="s">
        <v>369</v>
      </c>
      <c r="B206" s="349" t="s">
        <v>372</v>
      </c>
      <c r="F206" s="364"/>
      <c r="H206" s="365"/>
    </row>
    <row r="207" customFormat="false" ht="12.75" hidden="false" customHeight="true" outlineLevel="0" collapsed="false">
      <c r="A207" s="363" t="s">
        <v>369</v>
      </c>
      <c r="B207" s="348" t="s">
        <v>373</v>
      </c>
      <c r="F207" s="364"/>
      <c r="H207" s="365"/>
    </row>
    <row r="208" customFormat="false" ht="12.75" hidden="false" customHeight="true" outlineLevel="0" collapsed="false">
      <c r="A208" s="363" t="s">
        <v>369</v>
      </c>
      <c r="B208" s="348" t="s">
        <v>364</v>
      </c>
      <c r="F208" s="364"/>
      <c r="H208" s="365"/>
    </row>
    <row r="209" customFormat="false" ht="12.75" hidden="false" customHeight="true" outlineLevel="0" collapsed="false">
      <c r="A209" s="363" t="s">
        <v>374</v>
      </c>
      <c r="B209" s="348" t="s">
        <v>370</v>
      </c>
      <c r="F209" s="364"/>
      <c r="H209" s="365"/>
    </row>
    <row r="210" customFormat="false" ht="12.75" hidden="false" customHeight="true" outlineLevel="0" collapsed="false">
      <c r="A210" s="363" t="s">
        <v>374</v>
      </c>
      <c r="B210" s="348" t="s">
        <v>356</v>
      </c>
      <c r="F210" s="364"/>
      <c r="H210" s="365"/>
    </row>
    <row r="211" customFormat="false" ht="12.75" hidden="false" customHeight="true" outlineLevel="0" collapsed="false">
      <c r="A211" s="363" t="s">
        <v>374</v>
      </c>
      <c r="B211" s="349" t="s">
        <v>357</v>
      </c>
      <c r="F211" s="364"/>
      <c r="H211" s="365"/>
    </row>
    <row r="212" customFormat="false" ht="12.75" hidden="false" customHeight="true" outlineLevel="0" collapsed="false">
      <c r="A212" s="363" t="s">
        <v>374</v>
      </c>
      <c r="B212" s="349" t="s">
        <v>359</v>
      </c>
      <c r="F212" s="364"/>
      <c r="H212" s="365"/>
    </row>
    <row r="213" customFormat="false" ht="12.75" hidden="false" customHeight="true" outlineLevel="0" collapsed="false">
      <c r="A213" s="363" t="s">
        <v>374</v>
      </c>
      <c r="B213" s="349" t="s">
        <v>371</v>
      </c>
      <c r="F213" s="364"/>
      <c r="H213" s="365"/>
    </row>
    <row r="214" customFormat="false" ht="12.75" hidden="false" customHeight="true" outlineLevel="0" collapsed="false">
      <c r="A214" s="363" t="s">
        <v>374</v>
      </c>
      <c r="B214" s="349" t="s">
        <v>372</v>
      </c>
      <c r="F214" s="364"/>
      <c r="H214" s="365"/>
    </row>
    <row r="215" customFormat="false" ht="12.75" hidden="false" customHeight="true" outlineLevel="0" collapsed="false">
      <c r="A215" s="363" t="s">
        <v>374</v>
      </c>
      <c r="B215" s="348" t="s">
        <v>373</v>
      </c>
      <c r="F215" s="364"/>
      <c r="H215" s="365"/>
    </row>
    <row r="216" customFormat="false" ht="12.75" hidden="false" customHeight="true" outlineLevel="0" collapsed="false">
      <c r="A216" s="363" t="s">
        <v>374</v>
      </c>
      <c r="B216" s="348" t="s">
        <v>364</v>
      </c>
      <c r="F216" s="364"/>
      <c r="H216" s="365"/>
    </row>
    <row r="217" customFormat="false" ht="12.75" hidden="false" customHeight="true" outlineLevel="0" collapsed="false">
      <c r="A217" s="363" t="s">
        <v>375</v>
      </c>
      <c r="B217" s="348" t="s">
        <v>370</v>
      </c>
      <c r="F217" s="364"/>
      <c r="H217" s="365"/>
    </row>
    <row r="218" customFormat="false" ht="12.75" hidden="false" customHeight="true" outlineLevel="0" collapsed="false">
      <c r="A218" s="363" t="s">
        <v>375</v>
      </c>
      <c r="B218" s="348" t="s">
        <v>356</v>
      </c>
      <c r="F218" s="364"/>
      <c r="H218" s="365"/>
    </row>
    <row r="219" customFormat="false" ht="12.75" hidden="false" customHeight="true" outlineLevel="0" collapsed="false">
      <c r="A219" s="363" t="s">
        <v>375</v>
      </c>
      <c r="B219" s="349" t="s">
        <v>357</v>
      </c>
      <c r="F219" s="364"/>
      <c r="H219" s="365"/>
    </row>
    <row r="220" customFormat="false" ht="12.75" hidden="false" customHeight="true" outlineLevel="0" collapsed="false">
      <c r="A220" s="363" t="s">
        <v>375</v>
      </c>
      <c r="B220" s="349" t="s">
        <v>359</v>
      </c>
      <c r="F220" s="364"/>
      <c r="H220" s="365"/>
    </row>
    <row r="221" customFormat="false" ht="12.75" hidden="false" customHeight="true" outlineLevel="0" collapsed="false">
      <c r="A221" s="363" t="s">
        <v>375</v>
      </c>
      <c r="B221" s="349" t="s">
        <v>371</v>
      </c>
      <c r="F221" s="364"/>
      <c r="H221" s="365"/>
    </row>
    <row r="222" customFormat="false" ht="12.75" hidden="false" customHeight="true" outlineLevel="0" collapsed="false">
      <c r="A222" s="363" t="s">
        <v>375</v>
      </c>
      <c r="B222" s="349" t="s">
        <v>372</v>
      </c>
      <c r="F222" s="364"/>
      <c r="H222" s="365"/>
    </row>
    <row r="223" customFormat="false" ht="12.75" hidden="false" customHeight="true" outlineLevel="0" collapsed="false">
      <c r="A223" s="363" t="s">
        <v>375</v>
      </c>
      <c r="B223" s="348" t="s">
        <v>373</v>
      </c>
      <c r="F223" s="364"/>
      <c r="H223" s="365"/>
    </row>
    <row r="224" customFormat="false" ht="12.75" hidden="false" customHeight="true" outlineLevel="0" collapsed="false">
      <c r="A224" s="363" t="s">
        <v>375</v>
      </c>
      <c r="B224" s="348" t="s">
        <v>364</v>
      </c>
      <c r="F224" s="364"/>
      <c r="H224" s="365"/>
    </row>
    <row r="225" customFormat="false" ht="12.75" hidden="false" customHeight="true" outlineLevel="0" collapsed="false">
      <c r="A225" s="319"/>
      <c r="F225" s="293"/>
    </row>
    <row r="226" customFormat="false" ht="12.75" hidden="false" customHeight="true" outlineLevel="0" collapsed="false">
      <c r="A226" s="319"/>
      <c r="F226" s="293"/>
    </row>
    <row r="227" customFormat="false" ht="12.75" hidden="false" customHeight="true" outlineLevel="0" collapsed="false">
      <c r="A227" s="319"/>
      <c r="F227" s="293"/>
    </row>
    <row r="228" customFormat="false" ht="12.75" hidden="false" customHeight="true" outlineLevel="0" collapsed="false">
      <c r="A228" s="319"/>
      <c r="F228" s="293"/>
    </row>
    <row r="229" customFormat="false" ht="12.75" hidden="false" customHeight="true" outlineLevel="0" collapsed="false">
      <c r="A229" s="319"/>
      <c r="F229" s="293"/>
    </row>
    <row r="230" customFormat="false" ht="12.75" hidden="false" customHeight="true" outlineLevel="0" collapsed="false">
      <c r="A230" s="319"/>
      <c r="F230" s="293"/>
    </row>
  </sheetData>
  <mergeCells count="1">
    <mergeCell ref="D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9" width="4.7"/>
    <col collapsed="false" customWidth="true" hidden="false" outlineLevel="0" max="2" min="2" style="74" width="36.85"/>
    <col collapsed="false" customWidth="true" hidden="false" outlineLevel="0" max="6" min="3" style="74" width="12.85"/>
    <col collapsed="false" customWidth="true" hidden="false" outlineLevel="0" max="8" min="7" style="293" width="10.13"/>
    <col collapsed="false" customWidth="true" hidden="false" outlineLevel="0" max="10" min="9" style="74" width="10.13"/>
    <col collapsed="false" customWidth="true" hidden="false" outlineLevel="0" max="11" min="11" style="74" width="7.85"/>
    <col collapsed="false" customWidth="false" hidden="false" outlineLevel="0" max="257" min="12" style="74" width="9.14"/>
  </cols>
  <sheetData>
    <row r="1" s="291" customFormat="true" ht="12.75" hidden="false" customHeight="true" outlineLevel="0" collapsed="false">
      <c r="A1" s="292" t="s">
        <v>482</v>
      </c>
      <c r="G1" s="366"/>
      <c r="H1" s="366"/>
    </row>
    <row r="2" s="291" customFormat="true" ht="12.75" hidden="false" customHeight="true" outlineLevel="0" collapsed="false">
      <c r="A2" s="291" t="s">
        <v>483</v>
      </c>
      <c r="G2" s="366"/>
      <c r="H2" s="366"/>
    </row>
    <row r="3" customFormat="false" ht="12.75" hidden="false" customHeight="true" outlineLevel="0" collapsed="false">
      <c r="A3" s="291" t="s">
        <v>484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292" t="s">
        <v>1</v>
      </c>
    </row>
    <row r="6" customFormat="false" ht="12.75" hidden="false" customHeight="true" outlineLevel="0" collapsed="false">
      <c r="A6" s="20"/>
      <c r="B6" s="294"/>
      <c r="C6" s="296" t="s">
        <v>349</v>
      </c>
      <c r="D6" s="296"/>
      <c r="E6" s="296"/>
      <c r="F6" s="296"/>
      <c r="G6" s="74"/>
      <c r="H6" s="74"/>
    </row>
    <row r="7" customFormat="false" ht="12.75" hidden="false" customHeight="true" outlineLevel="0" collapsed="false">
      <c r="A7" s="23"/>
      <c r="B7" s="73"/>
      <c r="C7" s="367"/>
      <c r="D7" s="368"/>
      <c r="E7" s="299"/>
      <c r="F7" s="369"/>
      <c r="G7" s="74"/>
      <c r="H7" s="74"/>
    </row>
    <row r="8" customFormat="false" ht="12.75" hidden="false" customHeight="true" outlineLevel="0" collapsed="false">
      <c r="A8" s="23"/>
      <c r="B8" s="73"/>
      <c r="C8" s="301" t="s">
        <v>45</v>
      </c>
      <c r="D8" s="301"/>
      <c r="E8" s="370" t="s">
        <v>352</v>
      </c>
      <c r="F8" s="370"/>
      <c r="G8" s="74"/>
      <c r="H8" s="74"/>
    </row>
    <row r="9" customFormat="false" ht="12.75" hidden="false" customHeight="true" outlineLevel="0" collapsed="false">
      <c r="A9" s="66"/>
      <c r="B9" s="303"/>
      <c r="C9" s="371" t="s">
        <v>105</v>
      </c>
      <c r="D9" s="372" t="s">
        <v>353</v>
      </c>
      <c r="E9" s="373" t="s">
        <v>105</v>
      </c>
      <c r="F9" s="372" t="s">
        <v>232</v>
      </c>
      <c r="G9" s="74"/>
      <c r="H9" s="74"/>
    </row>
    <row r="10" customFormat="false" ht="12.75" hidden="false" customHeight="true" outlineLevel="0" collapsed="false">
      <c r="A10" s="122"/>
      <c r="B10" s="73"/>
      <c r="C10" s="86"/>
      <c r="D10" s="133"/>
      <c r="E10" s="31"/>
      <c r="F10" s="307"/>
      <c r="G10" s="374"/>
      <c r="H10" s="374"/>
      <c r="I10" s="374"/>
    </row>
    <row r="11" s="291" customFormat="true" ht="12.75" hidden="false" customHeight="true" outlineLevel="0" collapsed="false">
      <c r="A11" s="32" t="s">
        <v>23</v>
      </c>
      <c r="B11" s="324"/>
      <c r="C11" s="246" t="n">
        <v>5721</v>
      </c>
      <c r="D11" s="249" t="n">
        <v>100</v>
      </c>
      <c r="E11" s="375" t="n">
        <v>2438</v>
      </c>
      <c r="F11" s="144" t="n">
        <v>42.6149274602342</v>
      </c>
      <c r="I11" s="374"/>
    </row>
    <row r="12" s="73" customFormat="true" ht="12.75" hidden="false" customHeight="true" outlineLevel="0" collapsed="false">
      <c r="A12" s="32"/>
      <c r="B12" s="324"/>
      <c r="C12" s="345"/>
      <c r="D12" s="257"/>
      <c r="E12" s="376"/>
      <c r="F12" s="148"/>
      <c r="I12" s="374"/>
    </row>
    <row r="13" s="73" customFormat="true" ht="12.75" hidden="false" customHeight="true" outlineLevel="0" collapsed="false">
      <c r="A13" s="122" t="s">
        <v>275</v>
      </c>
      <c r="B13" s="332"/>
      <c r="C13" s="345" t="n">
        <v>250</v>
      </c>
      <c r="D13" s="257" t="n">
        <v>4.36986540814543</v>
      </c>
      <c r="E13" s="376" t="n">
        <v>75</v>
      </c>
      <c r="F13" s="148" t="n">
        <v>30</v>
      </c>
      <c r="I13" s="374"/>
    </row>
    <row r="14" customFormat="false" ht="12.75" hidden="false" customHeight="true" outlineLevel="0" collapsed="false">
      <c r="A14" s="50"/>
      <c r="B14" s="275"/>
      <c r="C14" s="84"/>
      <c r="D14" s="334"/>
      <c r="E14" s="73"/>
      <c r="F14" s="334"/>
      <c r="G14" s="74"/>
      <c r="H14" s="74"/>
      <c r="I14" s="374"/>
    </row>
    <row r="15" customFormat="false" ht="12.75" hidden="false" customHeight="true" outlineLevel="0" collapsed="false">
      <c r="A15" s="122" t="s">
        <v>485</v>
      </c>
      <c r="B15" s="275"/>
      <c r="C15" s="345" t="n">
        <v>71</v>
      </c>
      <c r="D15" s="257" t="n">
        <v>1.2410417759133</v>
      </c>
      <c r="E15" s="376" t="n">
        <v>53</v>
      </c>
      <c r="F15" s="148" t="n">
        <v>74.6478873239437</v>
      </c>
      <c r="G15" s="74"/>
      <c r="H15" s="74"/>
    </row>
    <row r="16" customFormat="false" ht="12.75" hidden="false" customHeight="true" outlineLevel="0" collapsed="false">
      <c r="A16" s="50"/>
      <c r="B16" s="275"/>
      <c r="C16" s="84"/>
      <c r="D16" s="334"/>
      <c r="E16" s="73"/>
      <c r="F16" s="334"/>
      <c r="G16" s="74"/>
      <c r="H16" s="74"/>
    </row>
    <row r="17" customFormat="false" ht="12.75" hidden="false" customHeight="true" outlineLevel="0" collapsed="false">
      <c r="A17" s="122" t="s">
        <v>486</v>
      </c>
      <c r="B17" s="275"/>
      <c r="C17" s="345" t="n">
        <v>1395</v>
      </c>
      <c r="D17" s="257" t="n">
        <v>24.3838489774515</v>
      </c>
      <c r="E17" s="376" t="n">
        <v>620</v>
      </c>
      <c r="F17" s="148" t="n">
        <v>44.4444444444444</v>
      </c>
      <c r="G17" s="74"/>
      <c r="H17" s="74"/>
    </row>
    <row r="18" customFormat="false" ht="12.75" hidden="false" customHeight="true" outlineLevel="0" collapsed="false">
      <c r="A18" s="122"/>
      <c r="B18" s="332"/>
      <c r="C18" s="84"/>
      <c r="D18" s="334"/>
      <c r="E18" s="73"/>
      <c r="F18" s="334"/>
      <c r="G18" s="74"/>
      <c r="H18" s="74"/>
    </row>
    <row r="19" customFormat="false" ht="12.75" hidden="false" customHeight="true" outlineLevel="0" collapsed="false">
      <c r="A19" s="122" t="s">
        <v>487</v>
      </c>
      <c r="B19" s="275"/>
      <c r="C19" s="345" t="n">
        <v>829</v>
      </c>
      <c r="D19" s="257" t="n">
        <v>14.4904736934102</v>
      </c>
      <c r="E19" s="376" t="n">
        <v>225</v>
      </c>
      <c r="F19" s="148" t="n">
        <v>27.1411338962606</v>
      </c>
      <c r="G19" s="74"/>
      <c r="H19" s="74"/>
    </row>
    <row r="20" customFormat="false" ht="12.75" hidden="false" customHeight="true" outlineLevel="0" collapsed="false">
      <c r="A20" s="122"/>
      <c r="B20" s="332"/>
      <c r="C20" s="84"/>
      <c r="D20" s="334"/>
      <c r="E20" s="73"/>
      <c r="F20" s="334"/>
      <c r="G20" s="74"/>
      <c r="H20" s="74"/>
    </row>
    <row r="21" customFormat="false" ht="12.75" hidden="false" customHeight="true" outlineLevel="0" collapsed="false">
      <c r="A21" s="122" t="s">
        <v>488</v>
      </c>
      <c r="B21" s="332"/>
      <c r="C21" s="345" t="n">
        <v>366</v>
      </c>
      <c r="D21" s="257" t="n">
        <v>6.39748295752491</v>
      </c>
      <c r="E21" s="376" t="n">
        <v>170</v>
      </c>
      <c r="F21" s="148" t="n">
        <v>46.448087431694</v>
      </c>
      <c r="G21" s="74"/>
      <c r="H21" s="74"/>
    </row>
    <row r="22" customFormat="false" ht="12.75" hidden="false" customHeight="true" outlineLevel="0" collapsed="false">
      <c r="A22" s="122"/>
      <c r="B22" s="332"/>
      <c r="C22" s="84"/>
      <c r="D22" s="334"/>
      <c r="E22" s="73"/>
      <c r="F22" s="334"/>
      <c r="G22" s="74"/>
      <c r="H22" s="74"/>
    </row>
    <row r="23" customFormat="false" ht="12.75" hidden="false" customHeight="true" outlineLevel="0" collapsed="false">
      <c r="A23" s="122" t="s">
        <v>489</v>
      </c>
      <c r="B23" s="332"/>
      <c r="C23" s="345" t="n">
        <v>2810</v>
      </c>
      <c r="D23" s="257" t="n">
        <v>49.1172871875546</v>
      </c>
      <c r="E23" s="376" t="n">
        <v>1295</v>
      </c>
      <c r="F23" s="148" t="n">
        <v>46.085409252669</v>
      </c>
      <c r="G23" s="74"/>
      <c r="H23" s="74"/>
    </row>
    <row r="24" customFormat="false" ht="12.75" hidden="false" customHeight="true" outlineLevel="0" collapsed="false">
      <c r="A24" s="122"/>
      <c r="B24" s="332"/>
      <c r="C24" s="84"/>
      <c r="D24" s="334"/>
      <c r="E24" s="73"/>
      <c r="F24" s="334"/>
      <c r="G24" s="74"/>
      <c r="H24" s="74"/>
    </row>
    <row r="25" customFormat="false" ht="12.75" hidden="false" customHeight="true" outlineLevel="0" collapsed="false">
      <c r="A25" s="377"/>
      <c r="B25" s="378"/>
      <c r="C25" s="314"/>
      <c r="D25" s="379"/>
      <c r="E25" s="380"/>
      <c r="F25" s="379"/>
      <c r="G25" s="74"/>
      <c r="H25" s="74"/>
    </row>
    <row r="26" customFormat="false" ht="12.75" hidden="false" customHeight="true" outlineLevel="0" collapsed="false">
      <c r="A26" s="122"/>
      <c r="B26" s="332"/>
      <c r="C26" s="350"/>
      <c r="D26" s="148"/>
      <c r="E26" s="41"/>
      <c r="F26" s="148"/>
      <c r="G26" s="74"/>
      <c r="H26" s="74"/>
    </row>
    <row r="27" customFormat="false" ht="12.75" hidden="false" customHeight="true" outlineLevel="0" collapsed="false">
      <c r="A27" s="32" t="s">
        <v>490</v>
      </c>
      <c r="B27" s="324"/>
      <c r="C27" s="246" t="n">
        <v>3593</v>
      </c>
      <c r="D27" s="249" t="n">
        <v>100</v>
      </c>
      <c r="E27" s="375" t="n">
        <v>1166</v>
      </c>
      <c r="F27" s="144" t="n">
        <v>32.4519899805177</v>
      </c>
      <c r="G27" s="74"/>
      <c r="H27" s="74"/>
    </row>
    <row r="28" customFormat="false" ht="12.75" hidden="false" customHeight="true" outlineLevel="0" collapsed="false">
      <c r="A28" s="32"/>
      <c r="B28" s="324"/>
      <c r="C28" s="345"/>
      <c r="D28" s="257"/>
      <c r="E28" s="376"/>
      <c r="F28" s="148"/>
      <c r="G28" s="74"/>
      <c r="H28" s="74"/>
    </row>
    <row r="29" customFormat="false" ht="12.75" hidden="false" customHeight="true" outlineLevel="0" collapsed="false">
      <c r="A29" s="122" t="s">
        <v>275</v>
      </c>
      <c r="B29" s="332"/>
      <c r="C29" s="345" t="n">
        <v>124</v>
      </c>
      <c r="D29" s="257" t="n">
        <v>3.45115502365711</v>
      </c>
      <c r="E29" s="376" t="n">
        <v>12</v>
      </c>
      <c r="F29" s="148" t="n">
        <v>9.67741935483871</v>
      </c>
      <c r="G29" s="74"/>
      <c r="H29" s="74"/>
    </row>
    <row r="30" customFormat="false" ht="12.75" hidden="false" customHeight="true" outlineLevel="0" collapsed="false">
      <c r="A30" s="50"/>
      <c r="B30" s="275"/>
      <c r="C30" s="84"/>
      <c r="D30" s="334"/>
      <c r="E30" s="73"/>
      <c r="F30" s="334"/>
      <c r="G30" s="74"/>
      <c r="H30" s="74"/>
    </row>
    <row r="31" customFormat="false" ht="12.75" hidden="false" customHeight="true" outlineLevel="0" collapsed="false">
      <c r="A31" s="122" t="s">
        <v>485</v>
      </c>
      <c r="B31" s="275"/>
      <c r="C31" s="345" t="n">
        <v>10</v>
      </c>
      <c r="D31" s="257" t="n">
        <v>0.278318953520735</v>
      </c>
      <c r="E31" s="376" t="n">
        <v>8</v>
      </c>
      <c r="F31" s="148" t="n">
        <v>80</v>
      </c>
      <c r="G31" s="74"/>
      <c r="H31" s="74"/>
    </row>
    <row r="32" customFormat="false" ht="12.75" hidden="false" customHeight="true" outlineLevel="0" collapsed="false">
      <c r="A32" s="50"/>
      <c r="B32" s="275"/>
      <c r="C32" s="84"/>
      <c r="D32" s="334"/>
      <c r="E32" s="73"/>
      <c r="F32" s="334"/>
      <c r="G32" s="74"/>
      <c r="H32" s="74"/>
    </row>
    <row r="33" customFormat="false" ht="12.75" hidden="false" customHeight="true" outlineLevel="0" collapsed="false">
      <c r="A33" s="122" t="s">
        <v>486</v>
      </c>
      <c r="B33" s="275"/>
      <c r="C33" s="345" t="n">
        <v>694</v>
      </c>
      <c r="D33" s="257" t="n">
        <v>19.315335374339</v>
      </c>
      <c r="E33" s="376" t="n">
        <v>278</v>
      </c>
      <c r="F33" s="148" t="n">
        <v>40.0576368876081</v>
      </c>
      <c r="G33" s="74"/>
      <c r="H33" s="74"/>
    </row>
    <row r="34" customFormat="false" ht="12.75" hidden="false" customHeight="true" outlineLevel="0" collapsed="false">
      <c r="A34" s="122"/>
      <c r="B34" s="332"/>
      <c r="C34" s="84"/>
      <c r="D34" s="334"/>
      <c r="E34" s="73"/>
      <c r="F34" s="334"/>
      <c r="G34" s="74"/>
      <c r="H34" s="74"/>
    </row>
    <row r="35" customFormat="false" ht="12.75" hidden="false" customHeight="true" outlineLevel="0" collapsed="false">
      <c r="A35" s="122" t="s">
        <v>487</v>
      </c>
      <c r="B35" s="275"/>
      <c r="C35" s="345" t="n">
        <v>621</v>
      </c>
      <c r="D35" s="257" t="n">
        <v>17.2836070136376</v>
      </c>
      <c r="E35" s="376" t="n">
        <v>110</v>
      </c>
      <c r="F35" s="148" t="n">
        <v>17.7133655394525</v>
      </c>
      <c r="G35" s="74"/>
      <c r="H35" s="74"/>
    </row>
    <row r="36" customFormat="false" ht="12.75" hidden="false" customHeight="true" outlineLevel="0" collapsed="false">
      <c r="A36" s="122"/>
      <c r="B36" s="275"/>
      <c r="C36" s="84"/>
      <c r="D36" s="334"/>
      <c r="E36" s="73"/>
      <c r="F36" s="334"/>
      <c r="G36" s="74"/>
      <c r="H36" s="74"/>
    </row>
    <row r="37" customFormat="false" ht="12.75" hidden="false" customHeight="true" outlineLevel="0" collapsed="false">
      <c r="A37" s="122" t="s">
        <v>488</v>
      </c>
      <c r="B37" s="275"/>
      <c r="C37" s="345" t="n">
        <v>282</v>
      </c>
      <c r="D37" s="257" t="n">
        <v>7.84859448928472</v>
      </c>
      <c r="E37" s="376" t="n">
        <v>100</v>
      </c>
      <c r="F37" s="148" t="n">
        <v>35.4609929078014</v>
      </c>
      <c r="G37" s="74"/>
      <c r="H37" s="74"/>
    </row>
    <row r="38" customFormat="false" ht="12.75" hidden="false" customHeight="true" outlineLevel="0" collapsed="false">
      <c r="A38" s="122"/>
      <c r="B38" s="275"/>
      <c r="C38" s="84"/>
      <c r="D38" s="334"/>
      <c r="E38" s="73"/>
      <c r="F38" s="334"/>
      <c r="G38" s="74"/>
      <c r="H38" s="74"/>
    </row>
    <row r="39" customFormat="false" ht="12.75" hidden="false" customHeight="true" outlineLevel="0" collapsed="false">
      <c r="A39" s="122" t="s">
        <v>489</v>
      </c>
      <c r="B39" s="332"/>
      <c r="C39" s="345" t="n">
        <v>1862</v>
      </c>
      <c r="D39" s="257" t="n">
        <v>51.8229891455608</v>
      </c>
      <c r="E39" s="376" t="n">
        <v>658</v>
      </c>
      <c r="F39" s="148" t="n">
        <v>35.3383458646617</v>
      </c>
      <c r="G39" s="74"/>
      <c r="H39" s="74"/>
    </row>
    <row r="40" customFormat="false" ht="12.75" hidden="false" customHeight="true" outlineLevel="0" collapsed="false">
      <c r="A40" s="122"/>
      <c r="B40" s="332"/>
      <c r="C40" s="84"/>
      <c r="D40" s="334"/>
      <c r="E40" s="73"/>
      <c r="F40" s="334"/>
      <c r="G40" s="74"/>
      <c r="H40" s="74"/>
    </row>
    <row r="41" customFormat="false" ht="12.75" hidden="false" customHeight="true" outlineLevel="0" collapsed="false">
      <c r="A41" s="353"/>
      <c r="B41" s="378"/>
      <c r="C41" s="314"/>
      <c r="D41" s="379"/>
      <c r="E41" s="380"/>
      <c r="F41" s="379"/>
      <c r="G41" s="74"/>
      <c r="H41" s="74"/>
    </row>
    <row r="42" customFormat="false" ht="12.75" hidden="false" customHeight="true" outlineLevel="0" collapsed="false">
      <c r="A42" s="32"/>
      <c r="B42" s="324"/>
      <c r="C42" s="84"/>
      <c r="D42" s="334"/>
      <c r="E42" s="73"/>
      <c r="F42" s="334"/>
      <c r="G42" s="74"/>
      <c r="H42" s="74"/>
    </row>
    <row r="43" customFormat="false" ht="12.75" hidden="false" customHeight="true" outlineLevel="0" collapsed="false">
      <c r="A43" s="32" t="s">
        <v>491</v>
      </c>
      <c r="B43" s="324"/>
      <c r="C43" s="246" t="n">
        <v>2128</v>
      </c>
      <c r="D43" s="249" t="n">
        <v>100</v>
      </c>
      <c r="E43" s="375" t="n">
        <v>1272</v>
      </c>
      <c r="F43" s="144" t="n">
        <v>59.7744360902256</v>
      </c>
      <c r="G43" s="74"/>
      <c r="H43" s="74"/>
    </row>
    <row r="44" customFormat="false" ht="12.75" hidden="false" customHeight="true" outlineLevel="0" collapsed="false">
      <c r="A44" s="32"/>
      <c r="B44" s="324"/>
      <c r="C44" s="84"/>
      <c r="D44" s="334"/>
      <c r="E44" s="73"/>
      <c r="F44" s="334"/>
      <c r="G44" s="74"/>
      <c r="H44" s="74"/>
    </row>
    <row r="45" customFormat="false" ht="12.75" hidden="false" customHeight="true" outlineLevel="0" collapsed="false">
      <c r="A45" s="122" t="s">
        <v>275</v>
      </c>
      <c r="B45" s="332"/>
      <c r="C45" s="345" t="n">
        <v>126</v>
      </c>
      <c r="D45" s="257" t="n">
        <v>5.92105263157895</v>
      </c>
      <c r="E45" s="376" t="n">
        <v>63</v>
      </c>
      <c r="F45" s="148" t="n">
        <v>50</v>
      </c>
      <c r="G45" s="74"/>
      <c r="H45" s="74"/>
    </row>
    <row r="46" customFormat="false" ht="12.75" hidden="false" customHeight="true" outlineLevel="0" collapsed="false">
      <c r="A46" s="50"/>
      <c r="B46" s="332"/>
      <c r="C46" s="84"/>
      <c r="D46" s="334"/>
      <c r="E46" s="73"/>
      <c r="F46" s="334"/>
      <c r="G46" s="74"/>
      <c r="H46" s="74"/>
    </row>
    <row r="47" customFormat="false" ht="12.75" hidden="false" customHeight="true" outlineLevel="0" collapsed="false">
      <c r="A47" s="122" t="s">
        <v>485</v>
      </c>
      <c r="B47" s="332"/>
      <c r="C47" s="345" t="n">
        <v>61</v>
      </c>
      <c r="D47" s="257" t="n">
        <v>2.86654135338346</v>
      </c>
      <c r="E47" s="376" t="n">
        <v>45</v>
      </c>
      <c r="F47" s="148" t="n">
        <v>73.7704918032787</v>
      </c>
      <c r="G47" s="74"/>
      <c r="H47" s="74"/>
    </row>
    <row r="48" customFormat="false" ht="12.75" hidden="false" customHeight="true" outlineLevel="0" collapsed="false">
      <c r="A48" s="50"/>
      <c r="B48" s="275"/>
      <c r="C48" s="84"/>
      <c r="D48" s="334"/>
      <c r="E48" s="73"/>
      <c r="F48" s="334"/>
      <c r="G48" s="74"/>
      <c r="H48" s="74"/>
    </row>
    <row r="49" customFormat="false" ht="12.75" hidden="false" customHeight="true" outlineLevel="0" collapsed="false">
      <c r="A49" s="122" t="s">
        <v>486</v>
      </c>
      <c r="B49" s="275"/>
      <c r="C49" s="345" t="n">
        <v>701</v>
      </c>
      <c r="D49" s="257" t="n">
        <v>32.9417293233083</v>
      </c>
      <c r="E49" s="376" t="n">
        <v>342</v>
      </c>
      <c r="F49" s="148" t="n">
        <v>48.7874465049929</v>
      </c>
      <c r="G49" s="74"/>
      <c r="H49" s="74"/>
    </row>
    <row r="50" customFormat="false" ht="12.75" hidden="false" customHeight="true" outlineLevel="0" collapsed="false">
      <c r="A50" s="122"/>
      <c r="B50" s="275"/>
      <c r="C50" s="84"/>
      <c r="D50" s="334"/>
      <c r="E50" s="73"/>
      <c r="F50" s="334"/>
      <c r="G50" s="74"/>
      <c r="H50" s="74"/>
    </row>
    <row r="51" customFormat="false" ht="12.75" hidden="false" customHeight="true" outlineLevel="0" collapsed="false">
      <c r="A51" s="122" t="s">
        <v>487</v>
      </c>
      <c r="B51" s="275"/>
      <c r="C51" s="345" t="n">
        <v>208</v>
      </c>
      <c r="D51" s="257" t="n">
        <v>9.77443609022556</v>
      </c>
      <c r="E51" s="376" t="n">
        <v>115</v>
      </c>
      <c r="F51" s="148" t="n">
        <v>55.2884615384615</v>
      </c>
      <c r="G51" s="74"/>
      <c r="H51" s="74"/>
    </row>
    <row r="52" customFormat="false" ht="12.75" hidden="false" customHeight="true" outlineLevel="0" collapsed="false">
      <c r="A52" s="122"/>
      <c r="B52" s="275"/>
      <c r="C52" s="84"/>
      <c r="D52" s="334"/>
      <c r="E52" s="73"/>
      <c r="F52" s="334"/>
      <c r="G52" s="74"/>
      <c r="H52" s="74"/>
    </row>
    <row r="53" customFormat="false" ht="12.75" hidden="false" customHeight="true" outlineLevel="0" collapsed="false">
      <c r="A53" s="122" t="s">
        <v>488</v>
      </c>
      <c r="B53" s="275"/>
      <c r="C53" s="345" t="n">
        <v>84</v>
      </c>
      <c r="D53" s="257" t="n">
        <v>3.94736842105263</v>
      </c>
      <c r="E53" s="376" t="n">
        <v>70</v>
      </c>
      <c r="F53" s="148" t="n">
        <v>83.3333333333333</v>
      </c>
      <c r="G53" s="74"/>
      <c r="H53" s="74"/>
    </row>
    <row r="54" customFormat="false" ht="12.75" hidden="false" customHeight="true" outlineLevel="0" collapsed="false">
      <c r="A54" s="122"/>
      <c r="B54" s="275"/>
      <c r="C54" s="84"/>
      <c r="D54" s="334"/>
      <c r="E54" s="73"/>
      <c r="F54" s="334"/>
      <c r="G54" s="74"/>
      <c r="H54" s="74"/>
    </row>
    <row r="55" customFormat="false" ht="12.75" hidden="false" customHeight="true" outlineLevel="0" collapsed="false">
      <c r="A55" s="122" t="s">
        <v>489</v>
      </c>
      <c r="B55" s="275"/>
      <c r="C55" s="345" t="n">
        <v>948</v>
      </c>
      <c r="D55" s="257" t="n">
        <v>44.5488721804511</v>
      </c>
      <c r="E55" s="376" t="n">
        <v>637</v>
      </c>
      <c r="F55" s="148" t="n">
        <v>67.1940928270042</v>
      </c>
      <c r="G55" s="74"/>
      <c r="H55" s="74"/>
    </row>
    <row r="56" customFormat="false" ht="12.75" hidden="false" customHeight="true" outlineLevel="0" collapsed="false">
      <c r="A56" s="336"/>
      <c r="B56" s="337"/>
      <c r="C56" s="66"/>
      <c r="D56" s="116"/>
      <c r="E56" s="381"/>
      <c r="F56" s="116"/>
      <c r="G56" s="74"/>
      <c r="H56" s="74"/>
    </row>
    <row r="57" customFormat="false" ht="12.75" hidden="false" customHeight="true" outlineLevel="0" collapsed="false">
      <c r="A57" s="73" t="s">
        <v>39</v>
      </c>
      <c r="E57" s="73"/>
      <c r="H57" s="74"/>
    </row>
    <row r="58" customFormat="false" ht="12.75" hidden="false" customHeight="true" outlineLevel="0" collapsed="false">
      <c r="E58" s="73"/>
      <c r="H58" s="74"/>
    </row>
    <row r="59" customFormat="false" ht="12.75" hidden="false" customHeight="true" outlineLevel="0" collapsed="false">
      <c r="A59" s="74" t="s">
        <v>109</v>
      </c>
      <c r="E59" s="73"/>
      <c r="H59" s="74"/>
    </row>
    <row r="60" customFormat="false" ht="12.75" hidden="false" customHeight="true" outlineLevel="0" collapsed="false">
      <c r="A60" s="74"/>
      <c r="E60" s="73"/>
      <c r="H60" s="74"/>
    </row>
    <row r="61" customFormat="false" ht="12.75" hidden="false" customHeight="true" outlineLevel="0" collapsed="false">
      <c r="E61" s="73"/>
      <c r="H61" s="74"/>
    </row>
    <row r="62" customFormat="false" ht="12.75" hidden="false" customHeight="true" outlineLevel="0" collapsed="false">
      <c r="E62" s="73"/>
      <c r="H62" s="74"/>
    </row>
    <row r="63" customFormat="false" ht="12.75" hidden="false" customHeight="true" outlineLevel="0" collapsed="false">
      <c r="E63" s="73"/>
      <c r="H63" s="74"/>
    </row>
    <row r="64" customFormat="false" ht="12.75" hidden="false" customHeight="true" outlineLevel="0" collapsed="false">
      <c r="E64" s="73"/>
      <c r="H64" s="74"/>
    </row>
    <row r="65" customFormat="false" ht="12.75" hidden="false" customHeight="true" outlineLevel="0" collapsed="false">
      <c r="E65" s="73"/>
      <c r="H65" s="74"/>
    </row>
    <row r="66" customFormat="false" ht="12.75" hidden="false" customHeight="true" outlineLevel="0" collapsed="false">
      <c r="E66" s="73"/>
      <c r="H66" s="74"/>
    </row>
    <row r="67" customFormat="false" ht="12.75" hidden="false" customHeight="true" outlineLevel="0" collapsed="false">
      <c r="E67" s="73"/>
      <c r="H67" s="74"/>
    </row>
    <row r="68" customFormat="false" ht="12.75" hidden="false" customHeight="true" outlineLevel="0" collapsed="false">
      <c r="H68" s="74"/>
    </row>
    <row r="69" customFormat="false" ht="12.75" hidden="false" customHeight="true" outlineLevel="0" collapsed="false">
      <c r="H69" s="74"/>
    </row>
    <row r="70" customFormat="false" ht="12.75" hidden="false" customHeight="true" outlineLevel="0" collapsed="false">
      <c r="H70" s="74"/>
    </row>
    <row r="71" customFormat="false" ht="12.75" hidden="false" customHeight="true" outlineLevel="0" collapsed="false">
      <c r="H71" s="74"/>
    </row>
    <row r="72" customFormat="false" ht="12.75" hidden="false" customHeight="true" outlineLevel="0" collapsed="false">
      <c r="H72" s="74"/>
    </row>
    <row r="73" customFormat="false" ht="12.75" hidden="false" customHeight="true" outlineLevel="0" collapsed="false">
      <c r="H73" s="74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>
      <c r="A195" s="319" t="s">
        <v>40</v>
      </c>
    </row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>
      <c r="C199" s="291" t="s">
        <v>335</v>
      </c>
      <c r="D199" s="291"/>
      <c r="E199" s="291" t="s">
        <v>367</v>
      </c>
      <c r="F199" s="291"/>
      <c r="G199" s="291"/>
      <c r="H199" s="74"/>
    </row>
    <row r="200" customFormat="false" ht="12.75" hidden="false" customHeight="true" outlineLevel="0" collapsed="false">
      <c r="C200" s="338" t="s">
        <v>23</v>
      </c>
      <c r="D200" s="338" t="s">
        <v>368</v>
      </c>
      <c r="E200" s="338" t="s">
        <v>23</v>
      </c>
      <c r="F200" s="338" t="s">
        <v>368</v>
      </c>
      <c r="G200" s="338"/>
      <c r="H200" s="74"/>
    </row>
    <row r="201" customFormat="false" ht="12.75" hidden="false" customHeight="true" outlineLevel="0" collapsed="false">
      <c r="A201" s="363" t="s">
        <v>369</v>
      </c>
      <c r="B201" s="27" t="s">
        <v>275</v>
      </c>
      <c r="F201" s="364"/>
      <c r="G201" s="364"/>
      <c r="H201" s="74"/>
    </row>
    <row r="202" customFormat="false" ht="12.75" hidden="false" customHeight="true" outlineLevel="0" collapsed="false">
      <c r="A202" s="363" t="s">
        <v>369</v>
      </c>
      <c r="B202" s="27" t="s">
        <v>485</v>
      </c>
      <c r="F202" s="364"/>
      <c r="G202" s="364"/>
      <c r="H202" s="74"/>
    </row>
    <row r="203" customFormat="false" ht="12.75" hidden="false" customHeight="true" outlineLevel="0" collapsed="false">
      <c r="A203" s="363" t="s">
        <v>369</v>
      </c>
      <c r="B203" s="27" t="s">
        <v>486</v>
      </c>
      <c r="F203" s="364"/>
      <c r="G203" s="364"/>
      <c r="H203" s="74"/>
    </row>
    <row r="204" customFormat="false" ht="12.75" hidden="false" customHeight="true" outlineLevel="0" collapsed="false">
      <c r="A204" s="363" t="s">
        <v>369</v>
      </c>
      <c r="B204" s="27" t="s">
        <v>487</v>
      </c>
      <c r="F204" s="364"/>
      <c r="G204" s="364"/>
      <c r="H204" s="74"/>
    </row>
    <row r="205" customFormat="false" ht="12.75" hidden="false" customHeight="true" outlineLevel="0" collapsed="false">
      <c r="A205" s="363" t="s">
        <v>369</v>
      </c>
      <c r="B205" s="27" t="s">
        <v>488</v>
      </c>
      <c r="F205" s="364"/>
      <c r="G205" s="364"/>
      <c r="H205" s="74"/>
    </row>
    <row r="206" customFormat="false" ht="12.75" hidden="false" customHeight="true" outlineLevel="0" collapsed="false">
      <c r="A206" s="363" t="s">
        <v>369</v>
      </c>
      <c r="B206" s="27" t="s">
        <v>492</v>
      </c>
      <c r="F206" s="364"/>
      <c r="G206" s="364"/>
      <c r="H206" s="74"/>
    </row>
    <row r="207" customFormat="false" ht="12.75" hidden="false" customHeight="true" outlineLevel="0" collapsed="false">
      <c r="A207" s="363" t="s">
        <v>374</v>
      </c>
      <c r="B207" s="27" t="s">
        <v>275</v>
      </c>
      <c r="F207" s="364"/>
      <c r="G207" s="364"/>
      <c r="H207" s="74"/>
    </row>
    <row r="208" customFormat="false" ht="12.75" hidden="false" customHeight="true" outlineLevel="0" collapsed="false">
      <c r="A208" s="363" t="s">
        <v>374</v>
      </c>
      <c r="B208" s="27" t="s">
        <v>485</v>
      </c>
      <c r="F208" s="364"/>
      <c r="G208" s="364"/>
      <c r="H208" s="74"/>
    </row>
    <row r="209" customFormat="false" ht="12.75" hidden="false" customHeight="true" outlineLevel="0" collapsed="false">
      <c r="A209" s="363" t="s">
        <v>374</v>
      </c>
      <c r="B209" s="27" t="s">
        <v>486</v>
      </c>
      <c r="F209" s="364"/>
      <c r="G209" s="364"/>
      <c r="H209" s="74"/>
    </row>
    <row r="210" customFormat="false" ht="12.75" hidden="false" customHeight="true" outlineLevel="0" collapsed="false">
      <c r="A210" s="363" t="s">
        <v>374</v>
      </c>
      <c r="B210" s="27" t="s">
        <v>487</v>
      </c>
      <c r="F210" s="364"/>
      <c r="G210" s="364"/>
      <c r="H210" s="74"/>
    </row>
    <row r="211" customFormat="false" ht="11.25" hidden="false" customHeight="false" outlineLevel="0" collapsed="false">
      <c r="A211" s="363" t="s">
        <v>374</v>
      </c>
      <c r="B211" s="27" t="s">
        <v>488</v>
      </c>
      <c r="F211" s="364"/>
      <c r="G211" s="364"/>
      <c r="H211" s="74"/>
    </row>
    <row r="212" customFormat="false" ht="11.25" hidden="false" customHeight="false" outlineLevel="0" collapsed="false">
      <c r="A212" s="363" t="s">
        <v>374</v>
      </c>
      <c r="B212" s="27" t="s">
        <v>492</v>
      </c>
      <c r="F212" s="364"/>
      <c r="G212" s="364"/>
      <c r="H212" s="74"/>
    </row>
    <row r="213" customFormat="false" ht="11.25" hidden="false" customHeight="false" outlineLevel="0" collapsed="false">
      <c r="A213" s="363" t="s">
        <v>375</v>
      </c>
      <c r="B213" s="27" t="s">
        <v>275</v>
      </c>
      <c r="F213" s="364"/>
      <c r="G213" s="364"/>
      <c r="H213" s="74"/>
    </row>
    <row r="214" customFormat="false" ht="11.25" hidden="false" customHeight="false" outlineLevel="0" collapsed="false">
      <c r="A214" s="363" t="s">
        <v>375</v>
      </c>
      <c r="B214" s="27" t="s">
        <v>485</v>
      </c>
      <c r="F214" s="364"/>
      <c r="G214" s="364"/>
      <c r="H214" s="74"/>
    </row>
    <row r="215" customFormat="false" ht="11.25" hidden="false" customHeight="false" outlineLevel="0" collapsed="false">
      <c r="A215" s="363" t="s">
        <v>375</v>
      </c>
      <c r="B215" s="27" t="s">
        <v>486</v>
      </c>
      <c r="F215" s="364"/>
      <c r="G215" s="364"/>
      <c r="H215" s="74"/>
    </row>
    <row r="216" customFormat="false" ht="11.25" hidden="false" customHeight="false" outlineLevel="0" collapsed="false">
      <c r="A216" s="363" t="s">
        <v>375</v>
      </c>
      <c r="B216" s="27" t="s">
        <v>487</v>
      </c>
      <c r="F216" s="364"/>
      <c r="G216" s="364"/>
      <c r="H216" s="74"/>
    </row>
    <row r="217" customFormat="false" ht="11.25" hidden="false" customHeight="false" outlineLevel="0" collapsed="false">
      <c r="A217" s="363" t="s">
        <v>375</v>
      </c>
      <c r="B217" s="27" t="s">
        <v>488</v>
      </c>
      <c r="F217" s="364"/>
      <c r="G217" s="364"/>
      <c r="H217" s="74"/>
    </row>
    <row r="218" customFormat="false" ht="11.25" hidden="false" customHeight="false" outlineLevel="0" collapsed="false">
      <c r="A218" s="363" t="s">
        <v>375</v>
      </c>
      <c r="B218" s="27" t="s">
        <v>492</v>
      </c>
      <c r="F218" s="364"/>
      <c r="G218" s="364"/>
      <c r="H218" s="74"/>
    </row>
    <row r="219" customFormat="false" ht="11.25" hidden="false" customHeight="false" outlineLevel="0" collapsed="false">
      <c r="F219" s="293"/>
      <c r="H219" s="74"/>
    </row>
    <row r="220" customFormat="false" ht="11.25" hidden="false" customHeight="false" outlineLevel="0" collapsed="false">
      <c r="F220" s="293"/>
      <c r="H220" s="74"/>
    </row>
    <row r="221" customFormat="false" ht="11.25" hidden="false" customHeight="false" outlineLevel="0" collapsed="false">
      <c r="F221" s="293"/>
      <c r="H221" s="74"/>
    </row>
    <row r="222" customFormat="false" ht="11.25" hidden="false" customHeight="false" outlineLevel="0" collapsed="false">
      <c r="F222" s="293"/>
      <c r="H222" s="74"/>
    </row>
    <row r="223" customFormat="false" ht="11.25" hidden="false" customHeight="false" outlineLevel="0" collapsed="false">
      <c r="F223" s="293"/>
      <c r="H223" s="74"/>
    </row>
    <row r="224" customFormat="false" ht="11.25" hidden="false" customHeight="false" outlineLevel="0" collapsed="false">
      <c r="F224" s="293"/>
      <c r="H224" s="74"/>
    </row>
    <row r="225" customFormat="false" ht="11.25" hidden="false" customHeight="false" outlineLevel="0" collapsed="false">
      <c r="F225" s="293"/>
      <c r="H225" s="74"/>
    </row>
    <row r="226" customFormat="false" ht="11.25" hidden="false" customHeight="false" outlineLevel="0" collapsed="false">
      <c r="F226" s="293"/>
      <c r="H226" s="74"/>
    </row>
    <row r="227" customFormat="false" ht="11.25" hidden="false" customHeight="false" outlineLevel="0" collapsed="false">
      <c r="F227" s="293"/>
      <c r="H227" s="74"/>
    </row>
    <row r="228" customFormat="false" ht="11.25" hidden="false" customHeight="false" outlineLevel="0" collapsed="false">
      <c r="F228" s="293"/>
      <c r="H228" s="74"/>
    </row>
    <row r="229" customFormat="false" ht="11.25" hidden="false" customHeight="false" outlineLevel="0" collapsed="false">
      <c r="F229" s="293"/>
      <c r="H229" s="74"/>
    </row>
    <row r="230" customFormat="false" ht="11.25" hidden="false" customHeight="false" outlineLevel="0" collapsed="false">
      <c r="F230" s="293"/>
      <c r="H230" s="74"/>
    </row>
    <row r="231" customFormat="false" ht="11.25" hidden="false" customHeight="false" outlineLevel="0" collapsed="false">
      <c r="F231" s="293"/>
      <c r="H231" s="74"/>
    </row>
    <row r="232" customFormat="false" ht="11.25" hidden="false" customHeight="false" outlineLevel="0" collapsed="false">
      <c r="F232" s="293"/>
      <c r="H232" s="74"/>
    </row>
  </sheetData>
  <mergeCells count="3">
    <mergeCell ref="C6:F6"/>
    <mergeCell ref="C8:D8"/>
    <mergeCell ref="E8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6" s="13" customFormat="true" ht="25.5" hidden="false" customHeight="false" outlineLevel="0" collapsed="false">
      <c r="D36" s="14" t="s">
        <v>493</v>
      </c>
      <c r="E36" s="14"/>
      <c r="F36" s="14"/>
      <c r="G36" s="14"/>
      <c r="H36" s="14"/>
      <c r="I36" s="14"/>
    </row>
    <row r="37" s="13" customFormat="true" ht="25.5" hidden="false" customHeight="false" outlineLevel="0" collapsed="false"/>
    <row r="38" s="13" customFormat="true" ht="25.5" hidden="false" customHeight="false" outlineLevel="0" collapsed="false">
      <c r="D38" s="14" t="s">
        <v>494</v>
      </c>
      <c r="E38" s="14"/>
      <c r="F38" s="14"/>
      <c r="G38" s="14"/>
      <c r="H38" s="14"/>
      <c r="I38" s="14"/>
    </row>
    <row r="39" customFormat="false" ht="25.5" hidden="false" customHeight="false" outlineLevel="0" collapsed="false">
      <c r="D39" s="14" t="s">
        <v>495</v>
      </c>
      <c r="E39" s="14"/>
      <c r="F39" s="14"/>
      <c r="G39" s="14"/>
      <c r="H39" s="14"/>
      <c r="I39" s="14"/>
    </row>
    <row r="40" customFormat="false" ht="25.5" hidden="false" customHeight="false" outlineLevel="0" collapsed="false">
      <c r="D40" s="14" t="s">
        <v>496</v>
      </c>
      <c r="E40" s="14"/>
      <c r="F40" s="14"/>
      <c r="G40" s="14"/>
      <c r="H40" s="14"/>
      <c r="I40" s="14"/>
    </row>
  </sheetData>
  <mergeCells count="4">
    <mergeCell ref="D36:I36"/>
    <mergeCell ref="D38:I38"/>
    <mergeCell ref="D39:I39"/>
    <mergeCell ref="D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51.56"/>
    <col collapsed="false" customWidth="true" hidden="false" outlineLevel="0" max="3" min="2" style="10" width="12.7"/>
    <col collapsed="false" customWidth="true" hidden="false" outlineLevel="0" max="4" min="4" style="15" width="12.7"/>
    <col collapsed="false" customWidth="true" hidden="false" outlineLevel="0" max="6" min="5" style="10" width="12.7"/>
    <col collapsed="false" customWidth="true" hidden="false" outlineLevel="0" max="7" min="7" style="15" width="12.7"/>
  </cols>
  <sheetData>
    <row r="1" customFormat="false" ht="12.75" hidden="false" customHeight="false" outlineLevel="0" collapsed="false">
      <c r="A1" s="7" t="s">
        <v>497</v>
      </c>
      <c r="C1" s="16"/>
      <c r="F1" s="16"/>
    </row>
    <row r="2" s="7" customFormat="true" ht="12.75" hidden="false" customHeight="false" outlineLevel="0" collapsed="false">
      <c r="A2" s="7" t="s">
        <v>498</v>
      </c>
      <c r="D2" s="17"/>
      <c r="G2" s="17"/>
    </row>
    <row r="3" s="7" customFormat="true" ht="12.75" hidden="false" customHeight="false" outlineLevel="0" collapsed="false">
      <c r="A3" s="7" t="s">
        <v>16</v>
      </c>
      <c r="D3" s="17"/>
      <c r="G3" s="17"/>
    </row>
    <row r="6" customFormat="false" ht="12.75" hidden="false" customHeight="false" outlineLevel="0" collapsed="false">
      <c r="A6" s="18" t="s">
        <v>1</v>
      </c>
      <c r="D6" s="19"/>
    </row>
    <row r="7" s="22" customFormat="true" ht="12.75" hidden="false" customHeight="false" outlineLevel="0" collapsed="false">
      <c r="A7" s="20"/>
      <c r="B7" s="21" t="s">
        <v>17</v>
      </c>
      <c r="C7" s="21"/>
      <c r="D7" s="21"/>
      <c r="E7" s="21" t="s">
        <v>499</v>
      </c>
      <c r="F7" s="21"/>
      <c r="G7" s="21"/>
    </row>
    <row r="8" customFormat="false" ht="12.75" hidden="false" customHeight="false" outlineLevel="0" collapsed="false">
      <c r="A8" s="23"/>
      <c r="B8" s="21" t="s">
        <v>19</v>
      </c>
      <c r="C8" s="21"/>
      <c r="D8" s="21"/>
      <c r="E8" s="21" t="s">
        <v>19</v>
      </c>
      <c r="F8" s="21"/>
      <c r="G8" s="21"/>
    </row>
    <row r="9" customFormat="false" ht="12.75" hidden="false" customHeight="false" outlineLevel="0" collapsed="false">
      <c r="A9" s="24"/>
      <c r="B9" s="25" t="s">
        <v>20</v>
      </c>
      <c r="C9" s="26" t="s">
        <v>500</v>
      </c>
      <c r="D9" s="21" t="s">
        <v>23</v>
      </c>
      <c r="E9" s="25" t="s">
        <v>20</v>
      </c>
      <c r="F9" s="26" t="s">
        <v>500</v>
      </c>
      <c r="G9" s="21" t="s">
        <v>23</v>
      </c>
    </row>
    <row r="10" customFormat="false" ht="12.75" hidden="false" customHeight="false" outlineLevel="0" collapsed="false">
      <c r="A10" s="27"/>
      <c r="B10" s="27"/>
      <c r="C10" s="28"/>
      <c r="D10" s="30"/>
      <c r="E10" s="20"/>
      <c r="F10" s="31"/>
      <c r="G10" s="30"/>
      <c r="I10" s="15"/>
      <c r="J10" s="15"/>
    </row>
    <row r="11" s="7" customFormat="true" ht="12.75" hidden="false" customHeight="false" outlineLevel="0" collapsed="false">
      <c r="A11" s="32" t="s">
        <v>501</v>
      </c>
      <c r="B11" s="33" t="n">
        <v>799</v>
      </c>
      <c r="C11" s="34" t="n">
        <v>29</v>
      </c>
      <c r="D11" s="35" t="n">
        <v>828</v>
      </c>
      <c r="E11" s="36" t="n">
        <v>13.2219096475261</v>
      </c>
      <c r="F11" s="37" t="n">
        <v>4.35435435435435</v>
      </c>
      <c r="G11" s="38" t="n">
        <v>12.3416306454017</v>
      </c>
      <c r="H11" s="37"/>
      <c r="I11" s="37"/>
      <c r="J11" s="17"/>
    </row>
    <row r="12" customFormat="false" ht="12.75" hidden="false" customHeight="false" outlineLevel="0" collapsed="false">
      <c r="A12" s="39"/>
      <c r="B12" s="40"/>
      <c r="C12" s="41"/>
      <c r="D12" s="42"/>
      <c r="E12" s="43"/>
      <c r="F12" s="44"/>
      <c r="G12" s="45"/>
      <c r="H12" s="15"/>
      <c r="I12" s="15"/>
      <c r="J12" s="15"/>
    </row>
    <row r="13" s="7" customFormat="true" ht="12.75" hidden="false" customHeight="false" outlineLevel="0" collapsed="false">
      <c r="A13" s="46" t="s">
        <v>24</v>
      </c>
      <c r="B13" s="33" t="n">
        <v>627</v>
      </c>
      <c r="C13" s="34" t="n">
        <v>26</v>
      </c>
      <c r="D13" s="35" t="n">
        <v>653</v>
      </c>
      <c r="E13" s="36" t="n">
        <v>14.1152633948672</v>
      </c>
      <c r="F13" s="37" t="n">
        <v>4.48275862068966</v>
      </c>
      <c r="G13" s="38" t="n">
        <v>13.0027877339705</v>
      </c>
      <c r="H13" s="37"/>
      <c r="I13" s="37"/>
      <c r="J13" s="17"/>
    </row>
    <row r="14" customFormat="false" ht="12.75" hidden="false" customHeight="false" outlineLevel="0" collapsed="false">
      <c r="A14" s="46"/>
      <c r="B14" s="33"/>
      <c r="C14" s="34"/>
      <c r="D14" s="35"/>
      <c r="E14" s="36"/>
      <c r="F14" s="37"/>
      <c r="G14" s="38"/>
      <c r="H14" s="15"/>
      <c r="I14" s="15"/>
      <c r="J14" s="15"/>
    </row>
    <row r="15" s="7" customFormat="true" ht="12.75" hidden="false" customHeight="false" outlineLevel="0" collapsed="false">
      <c r="A15" s="47" t="s">
        <v>25</v>
      </c>
      <c r="B15" s="33" t="n">
        <v>103</v>
      </c>
      <c r="C15" s="34" t="n">
        <v>3</v>
      </c>
      <c r="D15" s="35" t="n">
        <v>106</v>
      </c>
      <c r="E15" s="36" t="n">
        <v>21.1934156378601</v>
      </c>
      <c r="F15" s="37" t="n">
        <v>5.26315789473684</v>
      </c>
      <c r="G15" s="38" t="n">
        <v>19.5211786372007</v>
      </c>
      <c r="H15" s="17"/>
      <c r="I15" s="17"/>
      <c r="J15" s="17"/>
    </row>
    <row r="16" s="7" customFormat="true" ht="12.75" hidden="false" customHeight="false" outlineLevel="0" collapsed="false">
      <c r="A16" s="47" t="s">
        <v>26</v>
      </c>
      <c r="B16" s="33" t="n">
        <v>82</v>
      </c>
      <c r="C16" s="34" t="n">
        <v>8</v>
      </c>
      <c r="D16" s="35" t="n">
        <v>90</v>
      </c>
      <c r="E16" s="36" t="n">
        <v>13.8983050847458</v>
      </c>
      <c r="F16" s="37" t="n">
        <v>3.7914691943128</v>
      </c>
      <c r="G16" s="38" t="n">
        <v>11.2359550561798</v>
      </c>
      <c r="H16" s="17"/>
    </row>
    <row r="17" s="52" customFormat="true" ht="12.75" hidden="false" customHeight="false" outlineLevel="0" collapsed="false">
      <c r="A17" s="49" t="s">
        <v>27</v>
      </c>
      <c r="B17" s="40" t="n">
        <v>17</v>
      </c>
      <c r="C17" s="41" t="n">
        <v>4</v>
      </c>
      <c r="D17" s="42" t="n">
        <v>21</v>
      </c>
      <c r="E17" s="43" t="n">
        <v>6.39097744360902</v>
      </c>
      <c r="F17" s="44" t="n">
        <v>2.5974025974026</v>
      </c>
      <c r="G17" s="45" t="n">
        <v>5</v>
      </c>
    </row>
    <row r="18" s="7" customFormat="true" ht="22.5" hidden="false" customHeight="false" outlineLevel="0" collapsed="false">
      <c r="A18" s="53" t="s">
        <v>28</v>
      </c>
      <c r="B18" s="33" t="n">
        <v>39</v>
      </c>
      <c r="C18" s="34" t="n">
        <v>0</v>
      </c>
      <c r="D18" s="35" t="n">
        <v>39</v>
      </c>
      <c r="E18" s="36" t="n">
        <v>12.111801242236</v>
      </c>
      <c r="F18" s="37" t="n">
        <v>0</v>
      </c>
      <c r="G18" s="38" t="n">
        <v>12.0743034055728</v>
      </c>
    </row>
    <row r="19" s="7" customFormat="true" ht="22.5" hidden="false" customHeight="false" outlineLevel="0" collapsed="false">
      <c r="A19" s="55" t="s">
        <v>29</v>
      </c>
      <c r="B19" s="33" t="n">
        <v>31</v>
      </c>
      <c r="C19" s="34" t="n">
        <v>4</v>
      </c>
      <c r="D19" s="35" t="n">
        <v>35</v>
      </c>
      <c r="E19" s="36" t="n">
        <v>6.44490644490645</v>
      </c>
      <c r="F19" s="37" t="n">
        <v>3.92156862745098</v>
      </c>
      <c r="G19" s="38" t="n">
        <v>6.00343053173242</v>
      </c>
    </row>
    <row r="20" s="7" customFormat="true" ht="12.75" hidden="false" customHeight="false" outlineLevel="0" collapsed="false">
      <c r="A20" s="57" t="s">
        <v>30</v>
      </c>
      <c r="B20" s="33" t="n">
        <v>34</v>
      </c>
      <c r="C20" s="34" t="n">
        <v>7</v>
      </c>
      <c r="D20" s="35" t="n">
        <v>41</v>
      </c>
      <c r="E20" s="36" t="n">
        <v>15.2466367713004</v>
      </c>
      <c r="F20" s="37" t="n">
        <v>7.36842105263158</v>
      </c>
      <c r="G20" s="38" t="n">
        <v>12.8930817610063</v>
      </c>
    </row>
    <row r="21" s="7" customFormat="true" ht="12.75" hidden="false" customHeight="false" outlineLevel="0" collapsed="false">
      <c r="A21" s="59" t="s">
        <v>31</v>
      </c>
      <c r="B21" s="33" t="n">
        <v>338</v>
      </c>
      <c r="C21" s="34" t="n">
        <v>4</v>
      </c>
      <c r="D21" s="35" t="n">
        <v>342</v>
      </c>
      <c r="E21" s="36" t="n">
        <v>14.4444444444444</v>
      </c>
      <c r="F21" s="37" t="n">
        <v>3.50877192982456</v>
      </c>
      <c r="G21" s="38" t="n">
        <v>13.9364303178484</v>
      </c>
    </row>
    <row r="22" s="7" customFormat="true" ht="12.75" hidden="false" customHeight="false" outlineLevel="0" collapsed="false">
      <c r="A22" s="60"/>
      <c r="B22" s="33"/>
      <c r="C22" s="34"/>
      <c r="D22" s="35"/>
      <c r="E22" s="36"/>
      <c r="F22" s="37"/>
      <c r="G22" s="38"/>
    </row>
    <row r="23" customFormat="false" ht="12.75" hidden="false" customHeight="false" outlineLevel="0" collapsed="false">
      <c r="A23" s="61"/>
      <c r="B23" s="62"/>
      <c r="C23" s="63"/>
      <c r="D23" s="64"/>
      <c r="E23" s="43"/>
      <c r="F23" s="44"/>
      <c r="G23" s="45"/>
      <c r="I23" s="15"/>
    </row>
    <row r="24" customFormat="false" ht="12.75" hidden="false" customHeight="false" outlineLevel="0" collapsed="false">
      <c r="A24" s="60" t="s">
        <v>32</v>
      </c>
      <c r="B24" s="33" t="n">
        <v>172</v>
      </c>
      <c r="C24" s="34" t="n">
        <v>3</v>
      </c>
      <c r="D24" s="35" t="n">
        <v>175</v>
      </c>
      <c r="E24" s="36" t="n">
        <v>10.7432854465959</v>
      </c>
      <c r="F24" s="37" t="n">
        <v>3.48837209302326</v>
      </c>
      <c r="G24" s="38" t="n">
        <v>10.3734439834025</v>
      </c>
      <c r="H24" s="34"/>
      <c r="I24" s="34"/>
    </row>
    <row r="25" customFormat="false" ht="12.75" hidden="false" customHeight="false" outlineLevel="0" collapsed="false">
      <c r="A25" s="60"/>
      <c r="B25" s="33"/>
      <c r="C25" s="34"/>
      <c r="D25" s="35"/>
      <c r="E25" s="36"/>
      <c r="F25" s="37"/>
      <c r="G25" s="38"/>
      <c r="I25" s="15"/>
    </row>
    <row r="26" s="7" customFormat="true" ht="12.75" hidden="false" customHeight="false" outlineLevel="0" collapsed="false">
      <c r="A26" s="59" t="s">
        <v>33</v>
      </c>
      <c r="B26" s="33" t="n">
        <v>75</v>
      </c>
      <c r="C26" s="34" t="n">
        <v>0</v>
      </c>
      <c r="D26" s="35" t="n">
        <v>75</v>
      </c>
      <c r="E26" s="36" t="n">
        <v>12.7986348122867</v>
      </c>
      <c r="F26" s="37" t="n">
        <v>0</v>
      </c>
      <c r="G26" s="38" t="n">
        <v>12.6262626262626</v>
      </c>
    </row>
    <row r="27" s="7" customFormat="true" ht="12.75" hidden="false" customHeight="false" outlineLevel="0" collapsed="false">
      <c r="A27" s="57" t="s">
        <v>34</v>
      </c>
      <c r="B27" s="33" t="n">
        <v>41</v>
      </c>
      <c r="C27" s="34" t="n">
        <v>1</v>
      </c>
      <c r="D27" s="35" t="n">
        <v>42</v>
      </c>
      <c r="E27" s="36" t="n">
        <v>7.1304347826087</v>
      </c>
      <c r="F27" s="37" t="n">
        <v>6.66666666666667</v>
      </c>
      <c r="G27" s="38" t="n">
        <v>7.11864406779661</v>
      </c>
    </row>
    <row r="28" s="52" customFormat="true" ht="12.75" hidden="false" customHeight="false" outlineLevel="0" collapsed="false">
      <c r="A28" s="65" t="s">
        <v>35</v>
      </c>
      <c r="B28" s="40" t="n">
        <v>27</v>
      </c>
      <c r="C28" s="41" t="n">
        <v>1</v>
      </c>
      <c r="D28" s="42" t="n">
        <v>28</v>
      </c>
      <c r="E28" s="43" t="n">
        <v>5.4</v>
      </c>
      <c r="F28" s="44" t="n">
        <v>6.66666666666667</v>
      </c>
      <c r="G28" s="45" t="n">
        <v>5.4368932038835</v>
      </c>
    </row>
    <row r="29" s="7" customFormat="true" ht="12.75" hidden="false" customHeight="false" outlineLevel="0" collapsed="false">
      <c r="A29" s="57" t="s">
        <v>502</v>
      </c>
      <c r="B29" s="33" t="n">
        <v>32</v>
      </c>
      <c r="C29" s="34" t="n">
        <v>1</v>
      </c>
      <c r="D29" s="35" t="n">
        <v>33</v>
      </c>
      <c r="E29" s="36" t="n">
        <v>17.4863387978142</v>
      </c>
      <c r="F29" s="37" t="n">
        <v>2.56410256410256</v>
      </c>
      <c r="G29" s="38" t="n">
        <v>14.8648648648649</v>
      </c>
    </row>
    <row r="30" s="7" customFormat="true" ht="12.75" hidden="false" customHeight="false" outlineLevel="0" collapsed="false">
      <c r="A30" s="57" t="s">
        <v>503</v>
      </c>
      <c r="B30" s="33" t="n">
        <v>24</v>
      </c>
      <c r="C30" s="34" t="n">
        <v>1</v>
      </c>
      <c r="D30" s="35" t="n">
        <v>25</v>
      </c>
      <c r="E30" s="36" t="n">
        <v>9.33852140077821</v>
      </c>
      <c r="F30" s="37" t="n">
        <v>4.16666666666667</v>
      </c>
      <c r="G30" s="38" t="n">
        <v>8.89679715302491</v>
      </c>
    </row>
    <row r="31" s="15" customFormat="true" ht="12.75" hidden="false" customHeight="false" outlineLevel="0" collapsed="false">
      <c r="A31" s="66"/>
      <c r="B31" s="67"/>
      <c r="C31" s="68"/>
      <c r="D31" s="69"/>
      <c r="E31" s="71"/>
      <c r="F31" s="71"/>
      <c r="G31" s="72"/>
    </row>
    <row r="32" customFormat="false" ht="12.75" hidden="false" customHeight="false" outlineLevel="0" collapsed="false">
      <c r="A32" s="73" t="s">
        <v>39</v>
      </c>
    </row>
    <row r="33" s="15" customFormat="true" ht="12.75" hidden="false" customHeight="false" outlineLevel="0" collapsed="false">
      <c r="A33" s="73"/>
      <c r="B33" s="41"/>
      <c r="C33" s="41"/>
      <c r="D33" s="41"/>
      <c r="E33" s="44"/>
      <c r="F33" s="44"/>
      <c r="G33" s="44"/>
    </row>
    <row r="34" s="15" customFormat="true" ht="12.75" hidden="false" customHeight="false" outlineLevel="0" collapsed="false">
      <c r="A34" s="74"/>
      <c r="B34" s="41"/>
      <c r="C34" s="41"/>
      <c r="D34" s="41"/>
      <c r="E34" s="44"/>
      <c r="F34" s="44"/>
      <c r="G34" s="41"/>
    </row>
    <row r="35" customFormat="false" ht="12.75" hidden="false" customHeight="false" outlineLevel="0" collapsed="false">
      <c r="A35" s="73"/>
      <c r="B35" s="15"/>
      <c r="C35" s="15"/>
      <c r="E35" s="15"/>
      <c r="F35" s="15"/>
      <c r="H35" s="15"/>
    </row>
    <row r="36" customFormat="false" ht="12.75" hidden="false" customHeight="false" outlineLevel="0" collapsed="false">
      <c r="A36" s="15"/>
      <c r="B36" s="15"/>
      <c r="C36" s="15"/>
      <c r="E36" s="15"/>
      <c r="F36" s="15"/>
      <c r="H36" s="15"/>
    </row>
    <row r="195" customFormat="false" ht="12.75" hidden="false" customHeight="false" outlineLevel="0" collapsed="false">
      <c r="A195" s="10" t="s">
        <v>40</v>
      </c>
    </row>
    <row r="197" s="22" customFormat="true" ht="12.75" hidden="false" customHeight="false" outlineLevel="0" collapsed="false">
      <c r="A197" s="382" t="s">
        <v>504</v>
      </c>
      <c r="B197" s="75" t="s">
        <v>41</v>
      </c>
      <c r="C197" s="75"/>
      <c r="D197" s="75"/>
      <c r="E197" s="75" t="s">
        <v>42</v>
      </c>
      <c r="F197" s="75"/>
      <c r="G197" s="75"/>
    </row>
    <row r="198" customFormat="false" ht="12.75" hidden="false" customHeight="false" outlineLevel="0" collapsed="false">
      <c r="A198" s="23"/>
      <c r="B198" s="75" t="s">
        <v>19</v>
      </c>
      <c r="C198" s="75"/>
      <c r="D198" s="75"/>
      <c r="E198" s="75" t="s">
        <v>19</v>
      </c>
      <c r="F198" s="75"/>
      <c r="G198" s="75"/>
    </row>
    <row r="199" customFormat="false" ht="12.75" hidden="false" customHeight="false" outlineLevel="0" collapsed="false">
      <c r="A199" s="24"/>
      <c r="B199" s="25" t="s">
        <v>20</v>
      </c>
      <c r="C199" s="26" t="s">
        <v>505</v>
      </c>
      <c r="D199" s="76" t="s">
        <v>45</v>
      </c>
      <c r="E199" s="25" t="s">
        <v>20</v>
      </c>
      <c r="F199" s="26" t="s">
        <v>506</v>
      </c>
      <c r="G199" s="76" t="s">
        <v>45</v>
      </c>
    </row>
    <row r="200" s="15" customFormat="true" ht="12.75" hidden="false" customHeight="false" outlineLevel="0" collapsed="false">
      <c r="A200" s="77" t="s">
        <v>46</v>
      </c>
      <c r="B200" s="28"/>
      <c r="C200" s="78"/>
      <c r="D200" s="78"/>
      <c r="E200" s="79"/>
      <c r="F200" s="80"/>
      <c r="G200" s="78"/>
    </row>
    <row r="201" customFormat="false" ht="12.75" hidden="false" customHeight="false" outlineLevel="0" collapsed="false">
      <c r="A201" s="47" t="s">
        <v>25</v>
      </c>
      <c r="B201" s="10" t="n">
        <v>7</v>
      </c>
      <c r="C201" s="10" t="n">
        <v>0</v>
      </c>
      <c r="D201" s="15" t="n">
        <v>0</v>
      </c>
      <c r="E201" s="81" t="n">
        <v>7</v>
      </c>
      <c r="F201" s="52" t="n">
        <v>0</v>
      </c>
      <c r="G201" s="15" t="n">
        <v>0</v>
      </c>
    </row>
    <row r="202" customFormat="false" ht="12.75" hidden="false" customHeight="false" outlineLevel="0" collapsed="false">
      <c r="A202" s="49" t="s">
        <v>47</v>
      </c>
      <c r="E202" s="81"/>
      <c r="F202" s="52"/>
    </row>
    <row r="203" customFormat="false" ht="12.75" hidden="false" customHeight="false" outlineLevel="0" collapsed="false">
      <c r="A203" s="49" t="s">
        <v>48</v>
      </c>
      <c r="E203" s="81"/>
      <c r="F203" s="52"/>
    </row>
    <row r="204" customFormat="false" ht="12.75" hidden="false" customHeight="false" outlineLevel="0" collapsed="false">
      <c r="A204" s="47" t="s">
        <v>26</v>
      </c>
      <c r="E204" s="81"/>
      <c r="F204" s="52"/>
    </row>
    <row r="205" customFormat="false" ht="12.75" hidden="false" customHeight="false" outlineLevel="0" collapsed="false">
      <c r="A205" s="49" t="s">
        <v>49</v>
      </c>
      <c r="E205" s="81"/>
      <c r="F205" s="52"/>
    </row>
    <row r="206" customFormat="false" ht="12.75" hidden="false" customHeight="false" outlineLevel="0" collapsed="false">
      <c r="A206" s="49" t="s">
        <v>27</v>
      </c>
      <c r="E206" s="81"/>
      <c r="F206" s="52"/>
    </row>
    <row r="207" customFormat="false" ht="22.5" hidden="false" customHeight="false" outlineLevel="0" collapsed="false">
      <c r="A207" s="53" t="s">
        <v>28</v>
      </c>
      <c r="E207" s="81"/>
      <c r="F207" s="52"/>
    </row>
    <row r="208" customFormat="false" ht="12.75" hidden="false" customHeight="false" outlineLevel="0" collapsed="false">
      <c r="A208" s="49" t="s">
        <v>50</v>
      </c>
      <c r="E208" s="81"/>
      <c r="F208" s="52"/>
    </row>
    <row r="209" customFormat="false" ht="12.75" hidden="false" customHeight="false" outlineLevel="0" collapsed="false">
      <c r="A209" s="82" t="s">
        <v>51</v>
      </c>
      <c r="E209" s="81"/>
      <c r="F209" s="52"/>
    </row>
    <row r="210" customFormat="false" ht="12.75" hidden="false" customHeight="false" outlineLevel="0" collapsed="false">
      <c r="A210" s="82" t="s">
        <v>52</v>
      </c>
      <c r="E210" s="81"/>
      <c r="F210" s="52"/>
    </row>
    <row r="211" customFormat="false" ht="12.75" hidden="false" customHeight="false" outlineLevel="0" collapsed="false">
      <c r="A211" s="49" t="s">
        <v>53</v>
      </c>
      <c r="E211" s="81"/>
      <c r="F211" s="52"/>
    </row>
    <row r="212" customFormat="false" ht="12.75" hidden="false" customHeight="false" outlineLevel="0" collapsed="false">
      <c r="A212" s="82" t="s">
        <v>54</v>
      </c>
      <c r="E212" s="81"/>
      <c r="F212" s="52"/>
    </row>
    <row r="213" customFormat="false" ht="12.75" hidden="false" customHeight="false" outlineLevel="0" collapsed="false">
      <c r="A213" s="82" t="s">
        <v>55</v>
      </c>
      <c r="E213" s="81"/>
      <c r="F213" s="52"/>
    </row>
    <row r="214" customFormat="false" ht="12.75" hidden="false" customHeight="false" outlineLevel="0" collapsed="false">
      <c r="A214" s="49" t="s">
        <v>56</v>
      </c>
      <c r="E214" s="81"/>
      <c r="F214" s="52"/>
    </row>
    <row r="215" customFormat="false" ht="12.75" hidden="false" customHeight="false" outlineLevel="0" collapsed="false">
      <c r="A215" s="82" t="s">
        <v>57</v>
      </c>
      <c r="E215" s="81"/>
      <c r="F215" s="52"/>
    </row>
    <row r="216" customFormat="false" ht="12.75" hidden="false" customHeight="false" outlineLevel="0" collapsed="false">
      <c r="A216" s="49" t="s">
        <v>58</v>
      </c>
      <c r="E216" s="81"/>
      <c r="F216" s="52"/>
    </row>
    <row r="217" customFormat="false" ht="22.5" hidden="false" customHeight="false" outlineLevel="0" collapsed="false">
      <c r="A217" s="55" t="s">
        <v>29</v>
      </c>
      <c r="E217" s="81"/>
      <c r="F217" s="52"/>
    </row>
    <row r="218" customFormat="false" ht="12.75" hidden="false" customHeight="false" outlineLevel="0" collapsed="false">
      <c r="A218" s="49" t="s">
        <v>59</v>
      </c>
      <c r="E218" s="81"/>
      <c r="F218" s="52"/>
    </row>
    <row r="219" customFormat="false" ht="12.75" hidden="false" customHeight="false" outlineLevel="0" collapsed="false">
      <c r="A219" s="82" t="s">
        <v>60</v>
      </c>
      <c r="E219" s="81"/>
      <c r="F219" s="52"/>
    </row>
    <row r="220" customFormat="false" ht="12.75" hidden="false" customHeight="false" outlineLevel="0" collapsed="false">
      <c r="A220" s="82" t="s">
        <v>61</v>
      </c>
      <c r="E220" s="81"/>
      <c r="F220" s="52"/>
    </row>
    <row r="221" customFormat="false" ht="12.75" hidden="false" customHeight="false" outlineLevel="0" collapsed="false">
      <c r="A221" s="49" t="s">
        <v>62</v>
      </c>
      <c r="E221" s="81"/>
      <c r="F221" s="52"/>
    </row>
    <row r="222" customFormat="false" ht="12.75" hidden="false" customHeight="false" outlineLevel="0" collapsed="false">
      <c r="A222" s="82" t="s">
        <v>63</v>
      </c>
      <c r="E222" s="81"/>
      <c r="F222" s="52"/>
    </row>
    <row r="223" customFormat="false" ht="12.75" hidden="false" customHeight="false" outlineLevel="0" collapsed="false">
      <c r="A223" s="82" t="s">
        <v>64</v>
      </c>
      <c r="E223" s="81"/>
      <c r="F223" s="52"/>
    </row>
    <row r="224" customFormat="false" ht="12.75" hidden="false" customHeight="false" outlineLevel="0" collapsed="false">
      <c r="A224" s="49" t="s">
        <v>65</v>
      </c>
      <c r="E224" s="81"/>
      <c r="F224" s="52"/>
    </row>
    <row r="225" customFormat="false" ht="12.75" hidden="false" customHeight="false" outlineLevel="0" collapsed="false">
      <c r="A225" s="82" t="s">
        <v>66</v>
      </c>
      <c r="E225" s="81"/>
      <c r="F225" s="52"/>
    </row>
    <row r="226" customFormat="false" ht="12.75" hidden="false" customHeight="false" outlineLevel="0" collapsed="false">
      <c r="A226" s="82" t="s">
        <v>67</v>
      </c>
      <c r="E226" s="81"/>
      <c r="F226" s="52"/>
    </row>
    <row r="227" customFormat="false" ht="12.75" hidden="false" customHeight="false" outlineLevel="0" collapsed="false">
      <c r="A227" s="57" t="s">
        <v>30</v>
      </c>
      <c r="E227" s="81"/>
      <c r="F227" s="52"/>
    </row>
    <row r="228" customFormat="false" ht="12.75" hidden="false" customHeight="false" outlineLevel="0" collapsed="false">
      <c r="A228" s="49" t="s">
        <v>68</v>
      </c>
      <c r="E228" s="81"/>
      <c r="F228" s="52"/>
    </row>
    <row r="229" customFormat="false" ht="12.75" hidden="false" customHeight="false" outlineLevel="0" collapsed="false">
      <c r="A229" s="82" t="s">
        <v>69</v>
      </c>
      <c r="E229" s="81"/>
      <c r="F229" s="52"/>
    </row>
    <row r="230" customFormat="false" ht="12.75" hidden="false" customHeight="false" outlineLevel="0" collapsed="false">
      <c r="A230" s="82" t="s">
        <v>70</v>
      </c>
      <c r="E230" s="81"/>
      <c r="F230" s="52"/>
    </row>
    <row r="231" customFormat="false" ht="12.75" hidden="false" customHeight="false" outlineLevel="0" collapsed="false">
      <c r="A231" s="49" t="s">
        <v>71</v>
      </c>
      <c r="B231" s="10" t="n">
        <v>0</v>
      </c>
      <c r="C231" s="10" t="n">
        <v>0</v>
      </c>
      <c r="D231" s="15" t="n">
        <v>0</v>
      </c>
      <c r="E231" s="81" t="n">
        <v>0</v>
      </c>
      <c r="F231" s="52" t="n">
        <v>0</v>
      </c>
      <c r="G231" s="15" t="n">
        <v>0</v>
      </c>
    </row>
    <row r="232" customFormat="false" ht="12.75" hidden="false" customHeight="false" outlineLevel="0" collapsed="false">
      <c r="A232" s="82" t="s">
        <v>72</v>
      </c>
      <c r="B232" s="10" t="n">
        <v>0</v>
      </c>
      <c r="C232" s="10" t="n">
        <v>0</v>
      </c>
      <c r="D232" s="15" t="n">
        <v>0</v>
      </c>
      <c r="E232" s="81" t="n">
        <v>0</v>
      </c>
      <c r="F232" s="52" t="n">
        <v>0</v>
      </c>
      <c r="G232" s="15" t="n">
        <v>0</v>
      </c>
    </row>
    <row r="233" customFormat="false" ht="12.75" hidden="false" customHeight="false" outlineLevel="0" collapsed="false">
      <c r="A233" s="82" t="s">
        <v>73</v>
      </c>
      <c r="B233" s="10" t="n">
        <v>0</v>
      </c>
      <c r="C233" s="10" t="n">
        <v>0</v>
      </c>
      <c r="D233" s="15" t="n">
        <v>0</v>
      </c>
      <c r="E233" s="81" t="n">
        <v>0</v>
      </c>
      <c r="F233" s="52" t="n">
        <v>0</v>
      </c>
      <c r="G233" s="15" t="n">
        <v>0</v>
      </c>
    </row>
    <row r="234" customFormat="false" ht="12.75" hidden="false" customHeight="false" outlineLevel="0" collapsed="false">
      <c r="A234" s="82" t="s">
        <v>74</v>
      </c>
      <c r="B234" s="10" t="n">
        <v>0</v>
      </c>
      <c r="C234" s="10" t="n">
        <v>0</v>
      </c>
      <c r="D234" s="15" t="n">
        <v>0</v>
      </c>
      <c r="E234" s="81" t="n">
        <v>0</v>
      </c>
      <c r="F234" s="52" t="n">
        <v>0</v>
      </c>
      <c r="G234" s="15" t="n">
        <v>0</v>
      </c>
    </row>
    <row r="235" customFormat="false" ht="12.75" hidden="false" customHeight="false" outlineLevel="0" collapsed="false">
      <c r="A235" s="59" t="s">
        <v>31</v>
      </c>
      <c r="B235" s="10" t="n">
        <v>0</v>
      </c>
      <c r="C235" s="10" t="n">
        <v>0</v>
      </c>
      <c r="D235" s="15" t="n">
        <v>0</v>
      </c>
      <c r="E235" s="81" t="n">
        <v>0</v>
      </c>
      <c r="F235" s="52" t="n">
        <v>0</v>
      </c>
      <c r="G235" s="15" t="n">
        <v>0</v>
      </c>
    </row>
    <row r="236" customFormat="false" ht="12.75" hidden="false" customHeight="false" outlineLevel="0" collapsed="false">
      <c r="A236" s="59" t="s">
        <v>33</v>
      </c>
      <c r="B236" s="10" t="n">
        <v>0</v>
      </c>
      <c r="C236" s="10" t="n">
        <v>0</v>
      </c>
      <c r="D236" s="15" t="n">
        <v>0</v>
      </c>
      <c r="E236" s="81" t="n">
        <v>0</v>
      </c>
      <c r="F236" s="52" t="n">
        <v>0</v>
      </c>
      <c r="G236" s="15" t="n">
        <v>0</v>
      </c>
    </row>
    <row r="237" customFormat="false" ht="12.75" hidden="false" customHeight="false" outlineLevel="0" collapsed="false">
      <c r="A237" s="57" t="s">
        <v>34</v>
      </c>
      <c r="E237" s="81"/>
      <c r="F237" s="52"/>
    </row>
    <row r="238" customFormat="false" ht="12.75" hidden="false" customHeight="false" outlineLevel="0" collapsed="false">
      <c r="A238" s="65" t="s">
        <v>75</v>
      </c>
      <c r="E238" s="81"/>
      <c r="F238" s="52"/>
    </row>
    <row r="239" customFormat="false" ht="12.75" hidden="false" customHeight="false" outlineLevel="0" collapsed="false">
      <c r="A239" s="65" t="s">
        <v>35</v>
      </c>
      <c r="E239" s="81"/>
      <c r="F239" s="52"/>
    </row>
    <row r="240" customFormat="false" ht="22.5" hidden="false" customHeight="false" outlineLevel="0" collapsed="false">
      <c r="A240" s="57" t="s">
        <v>36</v>
      </c>
      <c r="E240" s="81"/>
      <c r="F240" s="52"/>
    </row>
    <row r="241" customFormat="false" ht="12.75" hidden="false" customHeight="false" outlineLevel="0" collapsed="false">
      <c r="A241" s="65" t="s">
        <v>507</v>
      </c>
      <c r="B241" s="10" t="n">
        <v>0</v>
      </c>
      <c r="C241" s="10" t="n">
        <v>0</v>
      </c>
      <c r="D241" s="15" t="n">
        <v>0</v>
      </c>
      <c r="E241" s="81" t="n">
        <v>0</v>
      </c>
      <c r="F241" s="52" t="n">
        <v>0</v>
      </c>
      <c r="G241" s="15" t="n">
        <v>0</v>
      </c>
    </row>
    <row r="242" customFormat="false" ht="12.75" hidden="false" customHeight="false" outlineLevel="0" collapsed="false">
      <c r="A242" s="82" t="s">
        <v>79</v>
      </c>
      <c r="E242" s="81"/>
      <c r="F242" s="52"/>
    </row>
    <row r="243" customFormat="false" ht="12.75" hidden="false" customHeight="false" outlineLevel="0" collapsed="false">
      <c r="A243" s="82" t="s">
        <v>76</v>
      </c>
      <c r="E243" s="81"/>
      <c r="F243" s="52"/>
    </row>
    <row r="244" customFormat="false" ht="12.75" hidden="false" customHeight="false" outlineLevel="0" collapsed="false">
      <c r="A244" s="65" t="s">
        <v>77</v>
      </c>
      <c r="E244" s="81"/>
      <c r="F244" s="52"/>
    </row>
    <row r="245" customFormat="false" ht="12.75" hidden="false" customHeight="false" outlineLevel="0" collapsed="false">
      <c r="A245" s="65" t="s">
        <v>78</v>
      </c>
      <c r="E245" s="81"/>
      <c r="F245" s="52"/>
    </row>
    <row r="246" customFormat="false" ht="12.75" hidden="false" customHeight="false" outlineLevel="0" collapsed="false">
      <c r="A246" s="59" t="s">
        <v>37</v>
      </c>
      <c r="E246" s="81"/>
      <c r="F246" s="52"/>
    </row>
    <row r="247" customFormat="false" ht="12.75" hidden="false" customHeight="false" outlineLevel="0" collapsed="false">
      <c r="A247" s="383" t="s">
        <v>80</v>
      </c>
      <c r="E247" s="81"/>
      <c r="F247" s="52"/>
    </row>
    <row r="248" customFormat="false" ht="12.75" hidden="false" customHeight="false" outlineLevel="0" collapsed="false">
      <c r="A248" s="65" t="s">
        <v>38</v>
      </c>
      <c r="E248" s="83"/>
    </row>
    <row r="249" customFormat="false" ht="12.75" hidden="false" customHeight="false" outlineLevel="0" collapsed="false">
      <c r="A249" s="84" t="s">
        <v>508</v>
      </c>
      <c r="E249" s="83"/>
    </row>
    <row r="250" customFormat="false" ht="12.75" hidden="false" customHeight="false" outlineLevel="0" collapsed="false">
      <c r="A250" s="83" t="s">
        <v>45</v>
      </c>
      <c r="E250" s="83"/>
    </row>
    <row r="251" customFormat="false" ht="12.75" hidden="false" customHeight="false" outlineLevel="0" collapsed="false">
      <c r="A251" s="83" t="s">
        <v>81</v>
      </c>
      <c r="E251" s="83"/>
    </row>
    <row r="252" customFormat="false" ht="12.75" hidden="false" customHeight="false" outlineLevel="0" collapsed="false">
      <c r="A252" s="83" t="s">
        <v>82</v>
      </c>
      <c r="E252" s="83"/>
    </row>
    <row r="253" customFormat="false" ht="12.75" hidden="false" customHeight="false" outlineLevel="0" collapsed="false">
      <c r="D253" s="10"/>
      <c r="G253" s="10"/>
    </row>
    <row r="254" customFormat="false" ht="12.75" hidden="false" customHeight="false" outlineLevel="0" collapsed="false">
      <c r="D254" s="10"/>
      <c r="G254" s="10"/>
    </row>
    <row r="255" customFormat="false" ht="12.75" hidden="false" customHeight="false" outlineLevel="0" collapsed="false">
      <c r="A255" s="83"/>
      <c r="E255" s="83"/>
    </row>
    <row r="256" customFormat="false" ht="12.75" hidden="false" customHeight="false" outlineLevel="0" collapsed="false">
      <c r="A256" s="83"/>
      <c r="E256" s="83"/>
    </row>
    <row r="257" customFormat="false" ht="12.75" hidden="false" customHeight="false" outlineLevel="0" collapsed="false">
      <c r="A257" s="84"/>
      <c r="E257" s="83"/>
    </row>
    <row r="258" customFormat="false" ht="12.75" hidden="false" customHeight="false" outlineLevel="0" collapsed="false">
      <c r="A258" s="84"/>
      <c r="E258" s="83"/>
    </row>
    <row r="259" customFormat="false" ht="12.75" hidden="false" customHeight="false" outlineLevel="0" collapsed="false">
      <c r="A259" s="84"/>
      <c r="E259" s="83"/>
    </row>
    <row r="260" customFormat="false" ht="12.75" hidden="false" customHeight="false" outlineLevel="0" collapsed="false">
      <c r="A260" s="84"/>
      <c r="E260" s="83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</sheetData>
  <mergeCells count="8">
    <mergeCell ref="B7:D7"/>
    <mergeCell ref="E7:G7"/>
    <mergeCell ref="B8:D8"/>
    <mergeCell ref="E8:G8"/>
    <mergeCell ref="B197:D197"/>
    <mergeCell ref="E197:G197"/>
    <mergeCell ref="B198:D198"/>
    <mergeCell ref="E198:G1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14.41"/>
    <col collapsed="false" customWidth="true" hidden="false" outlineLevel="0" max="4" min="3" style="15" width="14.41"/>
    <col collapsed="false" customWidth="true" hidden="false" outlineLevel="0" max="6" min="5" style="10" width="11.7"/>
    <col collapsed="false" customWidth="true" hidden="false" outlineLevel="0" max="7" min="7" style="15" width="11.7"/>
    <col collapsed="false" customWidth="true" hidden="false" outlineLevel="0" max="8" min="8" style="15" width="9.14"/>
  </cols>
  <sheetData>
    <row r="1" customFormat="false" ht="12.75" hidden="false" customHeight="false" outlineLevel="0" collapsed="false">
      <c r="A1" s="7" t="s">
        <v>509</v>
      </c>
    </row>
    <row r="2" s="7" customFormat="true" ht="12.75" hidden="false" customHeight="false" outlineLevel="0" collapsed="false">
      <c r="A2" s="7" t="s">
        <v>510</v>
      </c>
      <c r="C2" s="17"/>
      <c r="D2" s="17"/>
      <c r="G2" s="17"/>
      <c r="H2" s="17"/>
    </row>
    <row r="3" s="7" customFormat="true" ht="12.75" hidden="false" customHeight="false" outlineLevel="0" collapsed="false">
      <c r="A3" s="7" t="s">
        <v>511</v>
      </c>
      <c r="C3" s="17"/>
      <c r="D3" s="17"/>
      <c r="G3" s="17"/>
      <c r="H3" s="17"/>
    </row>
    <row r="6" customFormat="false" ht="12.75" hidden="false" customHeight="false" outlineLevel="0" collapsed="false">
      <c r="A6" s="18" t="s">
        <v>1</v>
      </c>
    </row>
    <row r="7" s="22" customFormat="true" ht="12.75" hidden="false" customHeight="false" outlineLevel="0" collapsed="false">
      <c r="A7" s="20"/>
      <c r="B7" s="132" t="s">
        <v>128</v>
      </c>
      <c r="C7" s="132"/>
      <c r="D7" s="132"/>
      <c r="E7" s="384"/>
      <c r="F7" s="85"/>
      <c r="G7" s="85"/>
      <c r="H7" s="85"/>
    </row>
    <row r="8" customFormat="false" ht="12.75" hidden="false" customHeight="false" outlineLevel="0" collapsed="false">
      <c r="A8" s="23"/>
      <c r="B8" s="21" t="s">
        <v>19</v>
      </c>
      <c r="C8" s="21"/>
      <c r="D8" s="21"/>
      <c r="E8" s="83"/>
      <c r="F8" s="15"/>
    </row>
    <row r="9" customFormat="false" ht="12.75" hidden="false" customHeight="false" outlineLevel="0" collapsed="false">
      <c r="A9" s="141"/>
      <c r="B9" s="76" t="s">
        <v>20</v>
      </c>
      <c r="C9" s="26" t="s">
        <v>500</v>
      </c>
      <c r="D9" s="26" t="s">
        <v>23</v>
      </c>
      <c r="E9" s="83"/>
      <c r="F9" s="15"/>
    </row>
    <row r="10" customFormat="false" ht="12.75" hidden="false" customHeight="false" outlineLevel="0" collapsed="false">
      <c r="A10" s="27"/>
      <c r="B10" s="20"/>
      <c r="C10" s="29"/>
      <c r="D10" s="30"/>
      <c r="E10" s="83"/>
      <c r="F10" s="15"/>
    </row>
    <row r="11" s="7" customFormat="true" ht="12.75" hidden="false" customHeight="false" outlineLevel="0" collapsed="false">
      <c r="A11" s="32" t="s">
        <v>501</v>
      </c>
      <c r="B11" s="33" t="n">
        <v>196</v>
      </c>
      <c r="C11" s="34" t="n">
        <v>31</v>
      </c>
      <c r="D11" s="35" t="n">
        <v>227</v>
      </c>
      <c r="E11" s="33"/>
      <c r="F11" s="34"/>
      <c r="G11" s="17"/>
      <c r="H11" s="17"/>
    </row>
    <row r="12" customFormat="false" ht="12.75" hidden="false" customHeight="false" outlineLevel="0" collapsed="false">
      <c r="A12" s="39"/>
      <c r="B12" s="40"/>
      <c r="C12" s="41"/>
      <c r="D12" s="42"/>
      <c r="E12" s="83"/>
      <c r="F12" s="15"/>
    </row>
    <row r="13" s="7" customFormat="true" ht="12.75" hidden="false" customHeight="false" outlineLevel="0" collapsed="false">
      <c r="A13" s="46" t="s">
        <v>24</v>
      </c>
      <c r="B13" s="33" t="n">
        <v>96</v>
      </c>
      <c r="C13" s="34" t="n">
        <v>28</v>
      </c>
      <c r="D13" s="35" t="n">
        <v>124</v>
      </c>
      <c r="E13" s="33"/>
      <c r="F13" s="34"/>
      <c r="G13" s="17"/>
      <c r="H13" s="17"/>
    </row>
    <row r="14" customFormat="false" ht="12.75" hidden="false" customHeight="false" outlineLevel="0" collapsed="false">
      <c r="A14" s="46"/>
      <c r="B14" s="33"/>
      <c r="C14" s="34"/>
      <c r="D14" s="35"/>
      <c r="E14" s="83"/>
      <c r="F14" s="15"/>
    </row>
    <row r="15" s="7" customFormat="true" ht="12.75" hidden="false" customHeight="false" outlineLevel="0" collapsed="false">
      <c r="A15" s="48" t="s">
        <v>25</v>
      </c>
      <c r="B15" s="33" t="n">
        <v>35</v>
      </c>
      <c r="C15" s="34" t="n">
        <v>28</v>
      </c>
      <c r="D15" s="35" t="n">
        <v>63</v>
      </c>
      <c r="E15" s="135"/>
      <c r="F15" s="17"/>
      <c r="G15" s="17"/>
      <c r="H15" s="17"/>
    </row>
    <row r="16" s="7" customFormat="true" ht="12.75" hidden="false" customHeight="false" outlineLevel="0" collapsed="false">
      <c r="A16" s="48" t="s">
        <v>26</v>
      </c>
      <c r="B16" s="33" t="s">
        <v>122</v>
      </c>
      <c r="C16" s="34" t="s">
        <v>122</v>
      </c>
      <c r="D16" s="35" t="s">
        <v>122</v>
      </c>
      <c r="E16" s="135"/>
      <c r="F16" s="17"/>
      <c r="G16" s="17"/>
      <c r="H16" s="17"/>
    </row>
    <row r="17" s="52" customFormat="true" ht="12.75" hidden="false" customHeight="false" outlineLevel="0" collapsed="false">
      <c r="A17" s="50" t="s">
        <v>27</v>
      </c>
      <c r="B17" s="40" t="s">
        <v>122</v>
      </c>
      <c r="C17" s="41" t="s">
        <v>122</v>
      </c>
      <c r="D17" s="42" t="s">
        <v>122</v>
      </c>
      <c r="E17" s="81"/>
      <c r="F17" s="51"/>
      <c r="G17" s="51"/>
      <c r="H17" s="51"/>
    </row>
    <row r="18" s="7" customFormat="true" ht="22.5" hidden="false" customHeight="false" outlineLevel="0" collapsed="false">
      <c r="A18" s="54" t="s">
        <v>28</v>
      </c>
      <c r="B18" s="33" t="s">
        <v>122</v>
      </c>
      <c r="C18" s="34" t="s">
        <v>122</v>
      </c>
      <c r="D18" s="35" t="s">
        <v>122</v>
      </c>
      <c r="E18" s="135"/>
      <c r="F18" s="17"/>
      <c r="G18" s="17"/>
      <c r="H18" s="17"/>
    </row>
    <row r="19" s="7" customFormat="true" ht="22.5" hidden="false" customHeight="false" outlineLevel="0" collapsed="false">
      <c r="A19" s="56" t="s">
        <v>29</v>
      </c>
      <c r="B19" s="33" t="s">
        <v>122</v>
      </c>
      <c r="C19" s="34" t="s">
        <v>122</v>
      </c>
      <c r="D19" s="35" t="s">
        <v>122</v>
      </c>
      <c r="E19" s="135"/>
      <c r="F19" s="17"/>
      <c r="G19" s="17"/>
      <c r="H19" s="17"/>
    </row>
    <row r="20" s="7" customFormat="true" ht="22.5" hidden="false" customHeight="false" outlineLevel="0" collapsed="false">
      <c r="A20" s="58" t="s">
        <v>30</v>
      </c>
      <c r="B20" s="33" t="s">
        <v>122</v>
      </c>
      <c r="C20" s="34" t="s">
        <v>122</v>
      </c>
      <c r="D20" s="35" t="s">
        <v>122</v>
      </c>
      <c r="E20" s="135"/>
      <c r="F20" s="17"/>
      <c r="G20" s="17"/>
      <c r="H20" s="17"/>
    </row>
    <row r="21" s="7" customFormat="true" ht="12.75" hidden="false" customHeight="false" outlineLevel="0" collapsed="false">
      <c r="A21" s="60" t="s">
        <v>31</v>
      </c>
      <c r="B21" s="33" t="n">
        <v>59</v>
      </c>
      <c r="C21" s="34" t="s">
        <v>122</v>
      </c>
      <c r="D21" s="35" t="n">
        <v>59</v>
      </c>
      <c r="E21" s="135"/>
      <c r="F21" s="17"/>
      <c r="G21" s="17"/>
      <c r="H21" s="17"/>
    </row>
    <row r="22" s="7" customFormat="true" ht="12.75" hidden="false" customHeight="false" outlineLevel="0" collapsed="false">
      <c r="A22" s="60"/>
      <c r="B22" s="33"/>
      <c r="C22" s="34"/>
      <c r="D22" s="35"/>
      <c r="E22" s="135"/>
      <c r="F22" s="17"/>
      <c r="G22" s="17"/>
      <c r="H22" s="17"/>
    </row>
    <row r="23" customFormat="false" ht="12.75" hidden="false" customHeight="false" outlineLevel="0" collapsed="false">
      <c r="A23" s="61"/>
      <c r="B23" s="62"/>
      <c r="C23" s="63"/>
      <c r="D23" s="64"/>
      <c r="E23" s="83"/>
      <c r="F23" s="15"/>
    </row>
    <row r="24" customFormat="false" ht="12.75" hidden="false" customHeight="false" outlineLevel="0" collapsed="false">
      <c r="A24" s="60" t="s">
        <v>32</v>
      </c>
      <c r="B24" s="33" t="n">
        <v>100</v>
      </c>
      <c r="C24" s="34" t="s">
        <v>122</v>
      </c>
      <c r="D24" s="35" t="n">
        <v>103</v>
      </c>
      <c r="E24" s="33"/>
      <c r="F24" s="34"/>
    </row>
    <row r="25" customFormat="false" ht="12.75" hidden="false" customHeight="false" outlineLevel="0" collapsed="false">
      <c r="A25" s="60"/>
      <c r="B25" s="33"/>
      <c r="C25" s="34"/>
      <c r="D25" s="35"/>
      <c r="E25" s="83"/>
      <c r="F25" s="15"/>
    </row>
    <row r="26" s="7" customFormat="true" ht="12.75" hidden="false" customHeight="false" outlineLevel="0" collapsed="false">
      <c r="A26" s="59" t="s">
        <v>33</v>
      </c>
      <c r="B26" s="33" t="n">
        <v>8</v>
      </c>
      <c r="C26" s="34" t="s">
        <v>122</v>
      </c>
      <c r="D26" s="35" t="n">
        <v>8</v>
      </c>
      <c r="E26" s="135"/>
      <c r="F26" s="17"/>
      <c r="G26" s="17"/>
      <c r="H26" s="17"/>
    </row>
    <row r="27" s="7" customFormat="true" ht="12.75" hidden="false" customHeight="false" outlineLevel="0" collapsed="false">
      <c r="A27" s="59" t="s">
        <v>34</v>
      </c>
      <c r="B27" s="33" t="n">
        <v>11</v>
      </c>
      <c r="C27" s="34" t="s">
        <v>122</v>
      </c>
      <c r="D27" s="35" t="n">
        <v>11</v>
      </c>
      <c r="E27" s="135"/>
      <c r="F27" s="17"/>
      <c r="G27" s="17"/>
      <c r="H27" s="17"/>
    </row>
    <row r="28" s="52" customFormat="true" ht="12.75" hidden="false" customHeight="false" outlineLevel="0" collapsed="false">
      <c r="A28" s="65" t="s">
        <v>35</v>
      </c>
      <c r="B28" s="40" t="s">
        <v>122</v>
      </c>
      <c r="C28" s="41" t="s">
        <v>122</v>
      </c>
      <c r="D28" s="42" t="s">
        <v>122</v>
      </c>
      <c r="E28" s="81"/>
      <c r="F28" s="51"/>
      <c r="G28" s="51"/>
      <c r="H28" s="51"/>
    </row>
    <row r="29" s="7" customFormat="true" ht="12.75" hidden="false" customHeight="false" outlineLevel="0" collapsed="false">
      <c r="A29" s="57" t="s">
        <v>502</v>
      </c>
      <c r="B29" s="40" t="s">
        <v>122</v>
      </c>
      <c r="C29" s="41" t="s">
        <v>122</v>
      </c>
      <c r="D29" s="42" t="s">
        <v>122</v>
      </c>
      <c r="E29" s="135"/>
      <c r="F29" s="17"/>
      <c r="G29" s="17"/>
      <c r="H29" s="17"/>
    </row>
    <row r="30" s="7" customFormat="true" ht="12.75" hidden="false" customHeight="false" outlineLevel="0" collapsed="false">
      <c r="A30" s="57" t="s">
        <v>503</v>
      </c>
      <c r="B30" s="40" t="n">
        <v>79</v>
      </c>
      <c r="C30" s="41" t="s">
        <v>122</v>
      </c>
      <c r="D30" s="42" t="n">
        <v>81</v>
      </c>
      <c r="E30" s="135"/>
      <c r="F30" s="17"/>
      <c r="G30" s="17"/>
      <c r="H30" s="17"/>
    </row>
    <row r="31" s="15" customFormat="true" ht="12.75" hidden="false" customHeight="false" outlineLevel="0" collapsed="false">
      <c r="A31" s="66"/>
      <c r="B31" s="67"/>
      <c r="C31" s="68"/>
      <c r="D31" s="69"/>
      <c r="E31" s="83"/>
    </row>
    <row r="32" customFormat="false" ht="12.75" hidden="false" customHeight="false" outlineLevel="0" collapsed="false">
      <c r="A32" s="73" t="s">
        <v>39</v>
      </c>
    </row>
    <row r="33" s="15" customFormat="true" ht="12.75" hidden="false" customHeight="false" outlineLevel="0" collapsed="false"/>
    <row r="34" s="15" customFormat="true" ht="12.75" hidden="false" customHeight="false" outlineLevel="0" collapsed="false">
      <c r="A34" s="74" t="s">
        <v>109</v>
      </c>
    </row>
    <row r="50" customFormat="false" ht="12.75" hidden="false" customHeight="false" outlineLevel="0" collapsed="false">
      <c r="A50" s="74"/>
    </row>
    <row r="51" customFormat="false" ht="12.75" hidden="false" customHeight="false" outlineLevel="0" collapsed="false">
      <c r="A51" s="73"/>
    </row>
    <row r="195" customFormat="false" ht="12.75" hidden="false" customHeight="false" outlineLevel="0" collapsed="false">
      <c r="A195" s="10" t="s">
        <v>40</v>
      </c>
    </row>
    <row r="196" customFormat="false" ht="15.75" hidden="false" customHeight="false" outlineLevel="0" collapsed="false">
      <c r="A196" s="385" t="s">
        <v>512</v>
      </c>
    </row>
    <row r="197" s="22" customFormat="true" ht="12.75" hidden="false" customHeight="false" outlineLevel="0" collapsed="false">
      <c r="A197" s="20"/>
      <c r="B197" s="21" t="s">
        <v>130</v>
      </c>
      <c r="C197" s="21"/>
      <c r="D197" s="21"/>
      <c r="E197" s="86" t="s">
        <v>131</v>
      </c>
      <c r="F197" s="86"/>
      <c r="G197" s="86"/>
      <c r="H197" s="85"/>
    </row>
    <row r="198" customFormat="false" ht="12.75" hidden="false" customHeight="false" outlineLevel="0" collapsed="false">
      <c r="A198" s="23"/>
      <c r="B198" s="21" t="s">
        <v>19</v>
      </c>
      <c r="C198" s="21"/>
      <c r="D198" s="21"/>
      <c r="E198" s="24"/>
      <c r="F198" s="386"/>
      <c r="G198" s="386"/>
    </row>
    <row r="199" customFormat="false" ht="12.75" hidden="false" customHeight="false" outlineLevel="0" collapsed="false">
      <c r="A199" s="24"/>
      <c r="B199" s="25" t="s">
        <v>20</v>
      </c>
      <c r="C199" s="21" t="s">
        <v>513</v>
      </c>
      <c r="D199" s="21" t="s">
        <v>23</v>
      </c>
      <c r="E199" s="76" t="s">
        <v>20</v>
      </c>
      <c r="F199" s="21" t="s">
        <v>500</v>
      </c>
      <c r="G199" s="75" t="s">
        <v>23</v>
      </c>
    </row>
    <row r="200" s="15" customFormat="true" ht="12.75" hidden="false" customHeight="false" outlineLevel="0" collapsed="false">
      <c r="A200" s="77" t="s">
        <v>46</v>
      </c>
      <c r="B200" s="80"/>
      <c r="C200" s="80"/>
      <c r="D200" s="78"/>
    </row>
    <row r="201" customFormat="false" ht="12.75" hidden="false" customHeight="false" outlineLevel="0" collapsed="false">
      <c r="A201" s="47" t="s">
        <v>25</v>
      </c>
      <c r="B201" s="10" t="n">
        <v>0</v>
      </c>
      <c r="C201" s="15" t="n">
        <v>0</v>
      </c>
      <c r="D201" s="15" t="n">
        <v>0</v>
      </c>
      <c r="E201" s="10" t="n">
        <v>0</v>
      </c>
      <c r="F201" s="10" t="n">
        <v>0</v>
      </c>
      <c r="G201" s="15" t="n">
        <v>0</v>
      </c>
      <c r="H201" s="15" t="n">
        <v>0</v>
      </c>
      <c r="I201" s="10" t="n">
        <v>0</v>
      </c>
      <c r="J201" s="10" t="n">
        <v>0</v>
      </c>
    </row>
    <row r="202" customFormat="false" ht="12.75" hidden="false" customHeight="false" outlineLevel="0" collapsed="false">
      <c r="A202" s="49" t="s">
        <v>47</v>
      </c>
    </row>
    <row r="203" customFormat="false" ht="12.75" hidden="false" customHeight="false" outlineLevel="0" collapsed="false">
      <c r="A203" s="49" t="s">
        <v>48</v>
      </c>
    </row>
    <row r="204" customFormat="false" ht="12.75" hidden="false" customHeight="false" outlineLevel="0" collapsed="false">
      <c r="A204" s="47" t="s">
        <v>26</v>
      </c>
    </row>
    <row r="205" customFormat="false" ht="12.75" hidden="false" customHeight="false" outlineLevel="0" collapsed="false">
      <c r="A205" s="49" t="s">
        <v>49</v>
      </c>
    </row>
    <row r="206" customFormat="false" ht="12.75" hidden="false" customHeight="false" outlineLevel="0" collapsed="false">
      <c r="A206" s="49" t="s">
        <v>27</v>
      </c>
    </row>
    <row r="207" customFormat="false" ht="22.5" hidden="false" customHeight="false" outlineLevel="0" collapsed="false">
      <c r="A207" s="53" t="s">
        <v>28</v>
      </c>
    </row>
    <row r="208" customFormat="false" ht="12.75" hidden="false" customHeight="false" outlineLevel="0" collapsed="false">
      <c r="A208" s="49" t="s">
        <v>50</v>
      </c>
    </row>
    <row r="209" customFormat="false" ht="12.75" hidden="false" customHeight="false" outlineLevel="0" collapsed="false">
      <c r="A209" s="82" t="s">
        <v>51</v>
      </c>
    </row>
    <row r="210" customFormat="false" ht="12.75" hidden="false" customHeight="false" outlineLevel="0" collapsed="false">
      <c r="A210" s="82" t="s">
        <v>52</v>
      </c>
    </row>
    <row r="211" customFormat="false" ht="12.75" hidden="false" customHeight="false" outlineLevel="0" collapsed="false">
      <c r="A211" s="49" t="s">
        <v>53</v>
      </c>
    </row>
    <row r="212" customFormat="false" ht="12.75" hidden="false" customHeight="false" outlineLevel="0" collapsed="false">
      <c r="A212" s="82" t="s">
        <v>54</v>
      </c>
    </row>
    <row r="213" customFormat="false" ht="12.75" hidden="false" customHeight="false" outlineLevel="0" collapsed="false">
      <c r="A213" s="82" t="s">
        <v>55</v>
      </c>
    </row>
    <row r="214" customFormat="false" ht="12.75" hidden="false" customHeight="false" outlineLevel="0" collapsed="false">
      <c r="A214" s="49" t="s">
        <v>56</v>
      </c>
    </row>
    <row r="215" customFormat="false" ht="12.75" hidden="false" customHeight="false" outlineLevel="0" collapsed="false">
      <c r="A215" s="82" t="s">
        <v>57</v>
      </c>
    </row>
    <row r="216" customFormat="false" ht="12.75" hidden="false" customHeight="false" outlineLevel="0" collapsed="false">
      <c r="A216" s="49" t="s">
        <v>58</v>
      </c>
    </row>
    <row r="217" customFormat="false" ht="22.5" hidden="false" customHeight="false" outlineLevel="0" collapsed="false">
      <c r="A217" s="55" t="s">
        <v>29</v>
      </c>
    </row>
    <row r="218" customFormat="false" ht="12.75" hidden="false" customHeight="false" outlineLevel="0" collapsed="false">
      <c r="A218" s="49" t="s">
        <v>59</v>
      </c>
    </row>
    <row r="219" customFormat="false" ht="12.75" hidden="false" customHeight="false" outlineLevel="0" collapsed="false">
      <c r="A219" s="82" t="s">
        <v>60</v>
      </c>
    </row>
    <row r="220" customFormat="false" ht="12.75" hidden="false" customHeight="false" outlineLevel="0" collapsed="false">
      <c r="A220" s="82" t="s">
        <v>61</v>
      </c>
    </row>
    <row r="221" customFormat="false" ht="12.75" hidden="false" customHeight="false" outlineLevel="0" collapsed="false">
      <c r="A221" s="49" t="s">
        <v>62</v>
      </c>
    </row>
    <row r="222" customFormat="false" ht="12.75" hidden="false" customHeight="false" outlineLevel="0" collapsed="false">
      <c r="A222" s="82" t="s">
        <v>63</v>
      </c>
    </row>
    <row r="223" customFormat="false" ht="12.75" hidden="false" customHeight="false" outlineLevel="0" collapsed="false">
      <c r="A223" s="82" t="s">
        <v>64</v>
      </c>
    </row>
    <row r="224" customFormat="false" ht="12.75" hidden="false" customHeight="false" outlineLevel="0" collapsed="false">
      <c r="A224" s="49" t="s">
        <v>65</v>
      </c>
    </row>
    <row r="225" customFormat="false" ht="12.75" hidden="false" customHeight="false" outlineLevel="0" collapsed="false">
      <c r="A225" s="82" t="s">
        <v>66</v>
      </c>
    </row>
    <row r="226" customFormat="false" ht="12.75" hidden="false" customHeight="false" outlineLevel="0" collapsed="false">
      <c r="A226" s="82" t="s">
        <v>67</v>
      </c>
    </row>
    <row r="227" customFormat="false" ht="22.5" hidden="false" customHeight="false" outlineLevel="0" collapsed="false">
      <c r="A227" s="57" t="s">
        <v>30</v>
      </c>
    </row>
    <row r="228" customFormat="false" ht="12.75" hidden="false" customHeight="false" outlineLevel="0" collapsed="false">
      <c r="A228" s="49" t="s">
        <v>68</v>
      </c>
    </row>
    <row r="229" customFormat="false" ht="12.75" hidden="false" customHeight="false" outlineLevel="0" collapsed="false">
      <c r="A229" s="82" t="s">
        <v>69</v>
      </c>
    </row>
    <row r="230" customFormat="false" ht="12.75" hidden="false" customHeight="false" outlineLevel="0" collapsed="false">
      <c r="A230" s="82" t="s">
        <v>70</v>
      </c>
    </row>
    <row r="231" customFormat="false" ht="12.75" hidden="false" customHeight="false" outlineLevel="0" collapsed="false">
      <c r="A231" s="49" t="s">
        <v>71</v>
      </c>
      <c r="B231" s="10" t="n">
        <v>0</v>
      </c>
      <c r="C231" s="15" t="n">
        <v>0</v>
      </c>
      <c r="D231" s="15" t="n">
        <v>0</v>
      </c>
      <c r="E231" s="10" t="n">
        <v>0</v>
      </c>
      <c r="F231" s="10" t="n">
        <v>0</v>
      </c>
      <c r="G231" s="15" t="n">
        <v>0</v>
      </c>
      <c r="H231" s="15" t="n">
        <v>0</v>
      </c>
      <c r="I231" s="10" t="n">
        <v>0</v>
      </c>
      <c r="J231" s="10" t="n">
        <v>0</v>
      </c>
    </row>
    <row r="232" customFormat="false" ht="12.75" hidden="false" customHeight="false" outlineLevel="0" collapsed="false">
      <c r="A232" s="82" t="s">
        <v>72</v>
      </c>
      <c r="B232" s="10" t="n">
        <v>0</v>
      </c>
      <c r="C232" s="15" t="n">
        <v>0</v>
      </c>
      <c r="D232" s="15" t="n">
        <v>0</v>
      </c>
      <c r="E232" s="10" t="n">
        <v>0</v>
      </c>
      <c r="F232" s="10" t="n">
        <v>0</v>
      </c>
      <c r="G232" s="15" t="n">
        <v>0</v>
      </c>
      <c r="H232" s="15" t="n">
        <v>0</v>
      </c>
      <c r="I232" s="10" t="n">
        <v>0</v>
      </c>
      <c r="J232" s="10" t="n">
        <v>0</v>
      </c>
    </row>
    <row r="233" customFormat="false" ht="12.75" hidden="false" customHeight="false" outlineLevel="0" collapsed="false">
      <c r="A233" s="82" t="s">
        <v>73</v>
      </c>
      <c r="B233" s="10" t="n">
        <v>0</v>
      </c>
      <c r="C233" s="15" t="n">
        <v>0</v>
      </c>
      <c r="D233" s="15" t="n">
        <v>0</v>
      </c>
      <c r="E233" s="10" t="n">
        <v>0</v>
      </c>
      <c r="F233" s="10" t="n">
        <v>0</v>
      </c>
      <c r="G233" s="15" t="n">
        <v>0</v>
      </c>
      <c r="H233" s="15" t="n">
        <v>0</v>
      </c>
      <c r="I233" s="10" t="n">
        <v>0</v>
      </c>
      <c r="J233" s="10" t="n">
        <v>0</v>
      </c>
    </row>
    <row r="234" customFormat="false" ht="12.75" hidden="false" customHeight="false" outlineLevel="0" collapsed="false">
      <c r="A234" s="82" t="s">
        <v>74</v>
      </c>
      <c r="B234" s="10" t="n">
        <v>0</v>
      </c>
      <c r="C234" s="15" t="n">
        <v>0</v>
      </c>
      <c r="D234" s="15" t="n">
        <v>0</v>
      </c>
      <c r="E234" s="10" t="n">
        <v>0</v>
      </c>
      <c r="F234" s="10" t="n">
        <v>0</v>
      </c>
      <c r="G234" s="15" t="n">
        <v>0</v>
      </c>
      <c r="H234" s="15" t="n">
        <v>0</v>
      </c>
      <c r="I234" s="10" t="n">
        <v>0</v>
      </c>
      <c r="J234" s="10" t="n">
        <v>0</v>
      </c>
    </row>
    <row r="235" customFormat="false" ht="12.75" hidden="false" customHeight="false" outlineLevel="0" collapsed="false">
      <c r="A235" s="59" t="s">
        <v>31</v>
      </c>
      <c r="B235" s="10" t="n">
        <v>0</v>
      </c>
      <c r="C235" s="15" t="n">
        <v>0</v>
      </c>
      <c r="D235" s="15" t="n">
        <v>0</v>
      </c>
      <c r="E235" s="10" t="n">
        <v>0</v>
      </c>
      <c r="F235" s="10" t="n">
        <v>0</v>
      </c>
      <c r="G235" s="15" t="n">
        <v>0</v>
      </c>
      <c r="H235" s="15" t="n">
        <v>0</v>
      </c>
      <c r="I235" s="10" t="n">
        <v>0</v>
      </c>
      <c r="J235" s="10" t="n">
        <v>0</v>
      </c>
    </row>
    <row r="236" customFormat="false" ht="12.75" hidden="false" customHeight="false" outlineLevel="0" collapsed="false">
      <c r="A236" s="59" t="s">
        <v>33</v>
      </c>
      <c r="B236" s="10" t="n">
        <v>0</v>
      </c>
      <c r="C236" s="15" t="n">
        <v>0</v>
      </c>
      <c r="D236" s="15" t="n">
        <v>0</v>
      </c>
      <c r="E236" s="10" t="n">
        <v>0</v>
      </c>
      <c r="F236" s="10" t="n">
        <v>0</v>
      </c>
      <c r="G236" s="15" t="n">
        <v>0</v>
      </c>
      <c r="H236" s="15" t="n">
        <v>0</v>
      </c>
      <c r="I236" s="10" t="n">
        <v>0</v>
      </c>
      <c r="J236" s="10" t="n">
        <v>0</v>
      </c>
    </row>
    <row r="237" customFormat="false" ht="12.75" hidden="false" customHeight="false" outlineLevel="0" collapsed="false">
      <c r="A237" s="57" t="s">
        <v>34</v>
      </c>
    </row>
    <row r="238" customFormat="false" ht="12.75" hidden="false" customHeight="false" outlineLevel="0" collapsed="false">
      <c r="A238" s="65" t="s">
        <v>75</v>
      </c>
    </row>
    <row r="239" customFormat="false" ht="12.75" hidden="false" customHeight="false" outlineLevel="0" collapsed="false">
      <c r="A239" s="65" t="s">
        <v>35</v>
      </c>
    </row>
    <row r="240" customFormat="false" ht="22.5" hidden="false" customHeight="false" outlineLevel="0" collapsed="false">
      <c r="A240" s="57" t="s">
        <v>36</v>
      </c>
    </row>
    <row r="241" customFormat="false" ht="12.75" hidden="false" customHeight="false" outlineLevel="0" collapsed="false">
      <c r="A241" s="65" t="s">
        <v>507</v>
      </c>
      <c r="B241" s="10" t="n">
        <v>0</v>
      </c>
      <c r="C241" s="15" t="n">
        <v>0</v>
      </c>
      <c r="D241" s="15" t="n">
        <v>0</v>
      </c>
      <c r="E241" s="10" t="n">
        <v>0</v>
      </c>
      <c r="F241" s="10" t="n">
        <v>0</v>
      </c>
      <c r="G241" s="15" t="n">
        <v>0</v>
      </c>
      <c r="H241" s="15" t="n">
        <v>0</v>
      </c>
      <c r="I241" s="10" t="n">
        <v>0</v>
      </c>
      <c r="J241" s="10" t="n">
        <v>0</v>
      </c>
    </row>
    <row r="242" customFormat="false" ht="12.75" hidden="false" customHeight="false" outlineLevel="0" collapsed="false">
      <c r="A242" s="82" t="s">
        <v>79</v>
      </c>
    </row>
    <row r="243" customFormat="false" ht="12.75" hidden="false" customHeight="false" outlineLevel="0" collapsed="false">
      <c r="A243" s="82" t="s">
        <v>76</v>
      </c>
    </row>
    <row r="244" customFormat="false" ht="12.75" hidden="false" customHeight="false" outlineLevel="0" collapsed="false">
      <c r="A244" s="65" t="s">
        <v>77</v>
      </c>
    </row>
    <row r="245" customFormat="false" ht="12.75" hidden="false" customHeight="false" outlineLevel="0" collapsed="false">
      <c r="A245" s="65" t="s">
        <v>78</v>
      </c>
    </row>
    <row r="246" customFormat="false" ht="12.75" hidden="false" customHeight="false" outlineLevel="0" collapsed="false">
      <c r="A246" s="59" t="s">
        <v>37</v>
      </c>
    </row>
    <row r="247" customFormat="false" ht="12.75" hidden="false" customHeight="false" outlineLevel="0" collapsed="false">
      <c r="A247" s="383" t="s">
        <v>80</v>
      </c>
    </row>
    <row r="248" customFormat="false" ht="12.75" hidden="false" customHeight="false" outlineLevel="0" collapsed="false">
      <c r="A248" s="65" t="s">
        <v>38</v>
      </c>
    </row>
    <row r="249" customFormat="false" ht="12.75" hidden="false" customHeight="false" outlineLevel="0" collapsed="false">
      <c r="A249" s="84" t="s">
        <v>508</v>
      </c>
    </row>
    <row r="250" customFormat="false" ht="12.75" hidden="false" customHeight="false" outlineLevel="0" collapsed="false">
      <c r="A250" s="135" t="s">
        <v>45</v>
      </c>
    </row>
    <row r="251" customFormat="false" ht="12.75" hidden="false" customHeight="false" outlineLevel="0" collapsed="false">
      <c r="A251" s="84" t="s">
        <v>81</v>
      </c>
    </row>
    <row r="252" customFormat="false" ht="12.75" hidden="false" customHeight="false" outlineLevel="0" collapsed="false">
      <c r="A252" s="84" t="s">
        <v>82</v>
      </c>
    </row>
    <row r="253" customFormat="false" ht="12.75" hidden="false" customHeight="false" outlineLevel="0" collapsed="false">
      <c r="C253" s="10"/>
      <c r="D253" s="10"/>
    </row>
    <row r="254" customFormat="false" ht="12.75" hidden="false" customHeight="false" outlineLevel="0" collapsed="false">
      <c r="C254" s="10"/>
      <c r="D254" s="10"/>
    </row>
    <row r="255" customFormat="false" ht="12.75" hidden="false" customHeight="false" outlineLevel="0" collapsed="false">
      <c r="A255" s="84"/>
    </row>
    <row r="256" customFormat="false" ht="12.75" hidden="false" customHeight="false" outlineLevel="0" collapsed="false">
      <c r="A256" s="84"/>
    </row>
    <row r="257" customFormat="false" ht="12.75" hidden="false" customHeight="false" outlineLevel="0" collapsed="false">
      <c r="A257" s="84"/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</sheetData>
  <mergeCells count="5">
    <mergeCell ref="B7:D7"/>
    <mergeCell ref="B8:D8"/>
    <mergeCell ref="B197:D197"/>
    <mergeCell ref="E197:G197"/>
    <mergeCell ref="B198:D1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6" s="13" customFormat="true" ht="25.5" hidden="false" customHeight="false" outlineLevel="0" collapsed="false">
      <c r="D36" s="14" t="s">
        <v>514</v>
      </c>
      <c r="E36" s="14"/>
      <c r="F36" s="14"/>
      <c r="G36" s="14"/>
      <c r="H36" s="14"/>
      <c r="I36" s="14"/>
    </row>
    <row r="37" s="13" customFormat="true" ht="25.5" hidden="false" customHeight="false" outlineLevel="0" collapsed="false"/>
    <row r="38" s="13" customFormat="true" ht="25.5" hidden="false" customHeight="false" outlineLevel="0" collapsed="false">
      <c r="D38" s="14" t="s">
        <v>515</v>
      </c>
      <c r="E38" s="14"/>
      <c r="F38" s="14"/>
      <c r="G38" s="14"/>
      <c r="H38" s="14"/>
      <c r="I38" s="14"/>
    </row>
    <row r="39" customFormat="false" ht="25.5" hidden="false" customHeight="false" outlineLevel="0" collapsed="false">
      <c r="D39" s="14" t="s">
        <v>516</v>
      </c>
      <c r="E39" s="14"/>
      <c r="F39" s="14"/>
      <c r="G39" s="14"/>
      <c r="H39" s="14"/>
      <c r="I39" s="14"/>
    </row>
    <row r="40" customFormat="false" ht="25.5" hidden="false" customHeight="false" outlineLevel="0" collapsed="false">
      <c r="D40" s="387" t="s">
        <v>517</v>
      </c>
      <c r="E40" s="387"/>
      <c r="F40" s="387"/>
      <c r="G40" s="387"/>
      <c r="H40" s="387"/>
      <c r="I40" s="387"/>
    </row>
  </sheetData>
  <mergeCells count="4">
    <mergeCell ref="D36:I36"/>
    <mergeCell ref="D38:I38"/>
    <mergeCell ref="D39:I39"/>
    <mergeCell ref="D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38.14"/>
    <col collapsed="false" customWidth="true" hidden="false" outlineLevel="0" max="2" min="2" style="74" width="12.56"/>
    <col collapsed="false" customWidth="true" hidden="false" outlineLevel="0" max="3" min="3" style="74" width="12.28"/>
    <col collapsed="false" customWidth="true" hidden="false" outlineLevel="0" max="4" min="4" style="74" width="12.56"/>
    <col collapsed="false" customWidth="true" hidden="false" outlineLevel="0" max="6" min="5" style="74" width="11.99"/>
    <col collapsed="false" customWidth="true" hidden="false" outlineLevel="0" max="8" min="7" style="74" width="12.28"/>
    <col collapsed="false" customWidth="true" hidden="false" outlineLevel="0" max="9" min="9" style="74" width="13.99"/>
    <col collapsed="false" customWidth="true" hidden="false" outlineLevel="0" max="10" min="10" style="74" width="12.14"/>
    <col collapsed="false" customWidth="false" hidden="false" outlineLevel="0" max="24" min="11" style="73" width="9.14"/>
    <col collapsed="false" customWidth="false" hidden="false" outlineLevel="0" max="257" min="25" style="74" width="9.14"/>
  </cols>
  <sheetData>
    <row r="1" customFormat="false" ht="11.25" hidden="false" customHeight="false" outlineLevel="0" collapsed="false">
      <c r="A1" s="291" t="s">
        <v>518</v>
      </c>
      <c r="B1" s="291"/>
      <c r="C1" s="291"/>
      <c r="D1" s="388"/>
      <c r="E1" s="291"/>
      <c r="F1" s="96"/>
      <c r="G1" s="291"/>
      <c r="H1" s="388"/>
      <c r="I1" s="291"/>
      <c r="J1" s="96"/>
    </row>
    <row r="2" customFormat="false" ht="11.25" hidden="false" customHeight="false" outlineLevel="0" collapsed="false">
      <c r="A2" s="291" t="s">
        <v>519</v>
      </c>
      <c r="B2" s="291"/>
      <c r="C2" s="291"/>
      <c r="D2" s="291"/>
      <c r="E2" s="291"/>
      <c r="F2" s="96"/>
      <c r="G2" s="291"/>
      <c r="H2" s="291"/>
      <c r="I2" s="291"/>
      <c r="J2" s="96"/>
    </row>
    <row r="3" customFormat="false" ht="11.25" hidden="false" customHeight="false" outlineLevel="0" collapsed="false">
      <c r="A3" s="291"/>
      <c r="B3" s="291"/>
      <c r="C3" s="291"/>
      <c r="D3" s="291"/>
      <c r="E3" s="291"/>
      <c r="F3" s="96"/>
      <c r="G3" s="291"/>
      <c r="H3" s="291"/>
      <c r="I3" s="291"/>
      <c r="J3" s="96"/>
    </row>
    <row r="4" customFormat="false" ht="11.25" hidden="false" customHeight="false" outlineLevel="0" collapsed="false">
      <c r="A4" s="77" t="s">
        <v>1</v>
      </c>
      <c r="B4" s="77"/>
      <c r="F4" s="389"/>
      <c r="J4" s="73"/>
    </row>
    <row r="5" customFormat="false" ht="11.25" hidden="false" customHeight="false" outlineLevel="0" collapsed="false">
      <c r="A5" s="89"/>
      <c r="B5" s="31" t="s">
        <v>520</v>
      </c>
      <c r="C5" s="21" t="s">
        <v>521</v>
      </c>
      <c r="D5" s="21"/>
      <c r="E5" s="21"/>
      <c r="F5" s="21"/>
      <c r="G5" s="21"/>
      <c r="H5" s="21"/>
      <c r="I5" s="21"/>
      <c r="J5" s="21"/>
    </row>
    <row r="6" customFormat="false" ht="11.25" hidden="false" customHeight="false" outlineLevel="0" collapsed="false">
      <c r="A6" s="139"/>
      <c r="B6" s="28" t="s">
        <v>522</v>
      </c>
      <c r="C6" s="86" t="s">
        <v>523</v>
      </c>
      <c r="D6" s="87" t="s">
        <v>524</v>
      </c>
      <c r="E6" s="87" t="s">
        <v>524</v>
      </c>
      <c r="F6" s="86" t="s">
        <v>525</v>
      </c>
      <c r="G6" s="87" t="s">
        <v>526</v>
      </c>
      <c r="H6" s="87" t="s">
        <v>527</v>
      </c>
      <c r="I6" s="87" t="s">
        <v>528</v>
      </c>
      <c r="J6" s="87" t="s">
        <v>182</v>
      </c>
    </row>
    <row r="7" customFormat="false" ht="11.25" hidden="false" customHeight="false" outlineLevel="0" collapsed="false">
      <c r="A7" s="139"/>
      <c r="B7" s="28" t="s">
        <v>529</v>
      </c>
      <c r="C7" s="23" t="s">
        <v>530</v>
      </c>
      <c r="D7" s="139" t="s">
        <v>531</v>
      </c>
      <c r="E7" s="28" t="s">
        <v>532</v>
      </c>
      <c r="F7" s="23" t="s">
        <v>533</v>
      </c>
      <c r="G7" s="139" t="s">
        <v>534</v>
      </c>
      <c r="H7" s="139" t="s">
        <v>535</v>
      </c>
      <c r="I7" s="139" t="s">
        <v>536</v>
      </c>
      <c r="J7" s="139" t="s">
        <v>207</v>
      </c>
    </row>
    <row r="8" customFormat="false" ht="11.25" hidden="false" customHeight="false" outlineLevel="0" collapsed="false">
      <c r="A8" s="139"/>
      <c r="B8" s="28" t="s">
        <v>537</v>
      </c>
      <c r="C8" s="23" t="s">
        <v>538</v>
      </c>
      <c r="D8" s="139" t="s">
        <v>144</v>
      </c>
      <c r="E8" s="28" t="s">
        <v>539</v>
      </c>
      <c r="F8" s="23" t="s">
        <v>540</v>
      </c>
      <c r="G8" s="139" t="s">
        <v>541</v>
      </c>
      <c r="H8" s="139" t="s">
        <v>542</v>
      </c>
      <c r="I8" s="139" t="s">
        <v>543</v>
      </c>
      <c r="J8" s="139" t="s">
        <v>544</v>
      </c>
    </row>
    <row r="9" customFormat="false" ht="11.25" hidden="false" customHeight="false" outlineLevel="0" collapsed="false">
      <c r="A9" s="112"/>
      <c r="B9" s="76" t="s">
        <v>545</v>
      </c>
      <c r="C9" s="25" t="s">
        <v>546</v>
      </c>
      <c r="D9" s="26" t="s">
        <v>547</v>
      </c>
      <c r="E9" s="76" t="s">
        <v>548</v>
      </c>
      <c r="F9" s="25" t="s">
        <v>549</v>
      </c>
      <c r="G9" s="26" t="s">
        <v>550</v>
      </c>
      <c r="H9" s="26" t="s">
        <v>551</v>
      </c>
      <c r="I9" s="26" t="s">
        <v>552</v>
      </c>
      <c r="J9" s="26"/>
    </row>
    <row r="10" customFormat="false" ht="11.25" hidden="false" customHeight="false" outlineLevel="0" collapsed="false">
      <c r="A10" s="27"/>
      <c r="B10" s="87"/>
      <c r="C10" s="31"/>
      <c r="D10" s="31"/>
      <c r="E10" s="31"/>
      <c r="F10" s="31"/>
      <c r="G10" s="31"/>
      <c r="H10" s="31"/>
      <c r="I10" s="31"/>
      <c r="J10" s="133"/>
    </row>
    <row r="11" customFormat="false" ht="11.25" hidden="false" customHeight="false" outlineLevel="0" collapsed="false">
      <c r="A11" s="32" t="s">
        <v>553</v>
      </c>
      <c r="B11" s="390" t="n">
        <v>64.4635193133047</v>
      </c>
      <c r="C11" s="37" t="n">
        <v>0.646756705345254</v>
      </c>
      <c r="D11" s="37" t="n">
        <v>1.29351341069051</v>
      </c>
      <c r="E11" s="37" t="n">
        <v>32.6992581320145</v>
      </c>
      <c r="F11" s="37" t="n">
        <v>11.6035761841354</v>
      </c>
      <c r="G11" s="37" t="n">
        <v>4.16587407266502</v>
      </c>
      <c r="H11" s="37" t="n">
        <v>1.4647137150466</v>
      </c>
      <c r="I11" s="37" t="n">
        <v>40.4413163401179</v>
      </c>
      <c r="J11" s="38" t="n">
        <v>7.68499143998478</v>
      </c>
    </row>
    <row r="12" customFormat="false" ht="11.25" hidden="false" customHeight="false" outlineLevel="0" collapsed="false">
      <c r="A12" s="39"/>
      <c r="B12" s="391"/>
      <c r="C12" s="41"/>
      <c r="D12" s="41"/>
      <c r="E12" s="41"/>
      <c r="F12" s="41"/>
      <c r="G12" s="44"/>
      <c r="H12" s="44"/>
      <c r="I12" s="44"/>
      <c r="J12" s="45"/>
    </row>
    <row r="13" customFormat="false" ht="11.25" hidden="false" customHeight="false" outlineLevel="0" collapsed="false">
      <c r="A13" s="46" t="s">
        <v>24</v>
      </c>
      <c r="B13" s="390" t="n">
        <v>59.4267358537188</v>
      </c>
      <c r="C13" s="37" t="n">
        <v>1.41372141372141</v>
      </c>
      <c r="D13" s="37" t="n">
        <v>0.79002079002079</v>
      </c>
      <c r="E13" s="37" t="n">
        <v>35.010395010395</v>
      </c>
      <c r="F13" s="37" t="n">
        <v>11.8503118503119</v>
      </c>
      <c r="G13" s="37" t="n">
        <v>6.48648648648649</v>
      </c>
      <c r="H13" s="37" t="n">
        <v>0.997920997920998</v>
      </c>
      <c r="I13" s="37" t="n">
        <v>31.8918918918919</v>
      </c>
      <c r="J13" s="38" t="n">
        <v>11.5592515592516</v>
      </c>
      <c r="K13" s="37"/>
      <c r="L13" s="37"/>
      <c r="M13" s="37"/>
      <c r="N13" s="37"/>
      <c r="O13" s="37"/>
      <c r="P13" s="37"/>
      <c r="Q13" s="37"/>
      <c r="R13" s="37"/>
    </row>
    <row r="14" customFormat="false" ht="11.25" hidden="false" customHeight="false" outlineLevel="0" collapsed="false">
      <c r="A14" s="46"/>
      <c r="B14" s="392"/>
      <c r="C14" s="34"/>
      <c r="D14" s="34"/>
      <c r="E14" s="34"/>
      <c r="F14" s="34"/>
      <c r="G14" s="37"/>
      <c r="H14" s="37"/>
      <c r="I14" s="37"/>
      <c r="J14" s="38"/>
    </row>
    <row r="15" customFormat="false" ht="11.25" hidden="false" customHeight="false" outlineLevel="0" collapsed="false">
      <c r="A15" s="48" t="s">
        <v>25</v>
      </c>
      <c r="B15" s="393" t="n">
        <v>53.7459283387622</v>
      </c>
      <c r="C15" s="37" t="n">
        <v>0</v>
      </c>
      <c r="D15" s="37" t="n">
        <v>0</v>
      </c>
      <c r="E15" s="37" t="n">
        <v>23.030303030303</v>
      </c>
      <c r="F15" s="37" t="n">
        <v>14.5454545454545</v>
      </c>
      <c r="G15" s="37" t="n">
        <v>0.606060606060606</v>
      </c>
      <c r="H15" s="37" t="n">
        <v>6.06060606060606</v>
      </c>
      <c r="I15" s="37" t="n">
        <v>52.1212121212121</v>
      </c>
      <c r="J15" s="38" t="n">
        <v>3.63636363636364</v>
      </c>
    </row>
    <row r="16" customFormat="false" ht="11.25" hidden="false" customHeight="false" outlineLevel="0" collapsed="false">
      <c r="A16" s="48" t="s">
        <v>26</v>
      </c>
      <c r="B16" s="393" t="n">
        <v>57.6</v>
      </c>
      <c r="C16" s="37" t="n">
        <v>2.77777777777778</v>
      </c>
      <c r="D16" s="37" t="n">
        <v>0</v>
      </c>
      <c r="E16" s="37" t="n">
        <v>37.962962962963</v>
      </c>
      <c r="F16" s="37" t="n">
        <v>12.037037037037</v>
      </c>
      <c r="G16" s="37" t="n">
        <v>6.48148148148148</v>
      </c>
      <c r="H16" s="37" t="n">
        <v>6.48148148148148</v>
      </c>
      <c r="I16" s="37" t="n">
        <v>31.9444444444444</v>
      </c>
      <c r="J16" s="38" t="n">
        <v>2.31481481481482</v>
      </c>
    </row>
    <row r="17" customFormat="false" ht="11.25" hidden="false" customHeight="false" outlineLevel="0" collapsed="false">
      <c r="A17" s="50" t="s">
        <v>27</v>
      </c>
      <c r="B17" s="394" t="n">
        <v>66.8478260869565</v>
      </c>
      <c r="C17" s="44" t="n">
        <v>0</v>
      </c>
      <c r="D17" s="44" t="n">
        <v>0</v>
      </c>
      <c r="E17" s="44" t="n">
        <v>36.5853658536585</v>
      </c>
      <c r="F17" s="44" t="n">
        <v>11.3821138211382</v>
      </c>
      <c r="G17" s="44" t="n">
        <v>4.87804878048781</v>
      </c>
      <c r="H17" s="44" t="n">
        <v>9.75609756097561</v>
      </c>
      <c r="I17" s="44" t="n">
        <v>37.3983739837398</v>
      </c>
      <c r="J17" s="45" t="n">
        <v>0</v>
      </c>
    </row>
    <row r="18" customFormat="false" ht="22.5" hidden="false" customHeight="false" outlineLevel="0" collapsed="false">
      <c r="A18" s="54" t="s">
        <v>28</v>
      </c>
      <c r="B18" s="393" t="n">
        <v>63.7037037037037</v>
      </c>
      <c r="C18" s="37" t="n">
        <v>0</v>
      </c>
      <c r="D18" s="37" t="n">
        <v>2.90697674418605</v>
      </c>
      <c r="E18" s="37" t="n">
        <v>27.3255813953488</v>
      </c>
      <c r="F18" s="37" t="n">
        <v>15.1162790697674</v>
      </c>
      <c r="G18" s="37" t="n">
        <v>9.88372093023256</v>
      </c>
      <c r="H18" s="37" t="n">
        <v>0</v>
      </c>
      <c r="I18" s="37" t="n">
        <v>34.8837209302326</v>
      </c>
      <c r="J18" s="38" t="n">
        <v>9.88372093023256</v>
      </c>
    </row>
    <row r="19" customFormat="false" ht="22.5" hidden="false" customHeight="false" outlineLevel="0" collapsed="false">
      <c r="A19" s="56" t="s">
        <v>29</v>
      </c>
      <c r="B19" s="393" t="n">
        <v>66.0714285714286</v>
      </c>
      <c r="C19" s="37" t="n">
        <v>0.27027027027027</v>
      </c>
      <c r="D19" s="37" t="n">
        <v>2.43243243243243</v>
      </c>
      <c r="E19" s="37" t="n">
        <v>29.4594594594595</v>
      </c>
      <c r="F19" s="37" t="n">
        <v>13.2432432432432</v>
      </c>
      <c r="G19" s="37" t="n">
        <v>11.3513513513514</v>
      </c>
      <c r="H19" s="37" t="n">
        <v>0</v>
      </c>
      <c r="I19" s="37" t="n">
        <v>29.4594594594595</v>
      </c>
      <c r="J19" s="38" t="n">
        <v>13.7837837837838</v>
      </c>
    </row>
    <row r="20" customFormat="false" ht="22.5" hidden="false" customHeight="false" outlineLevel="0" collapsed="false">
      <c r="A20" s="58" t="s">
        <v>30</v>
      </c>
      <c r="B20" s="393" t="n">
        <v>40.8163265306122</v>
      </c>
      <c r="C20" s="37" t="n">
        <v>4.16666666666667</v>
      </c>
      <c r="D20" s="37" t="n">
        <v>4.16666666666667</v>
      </c>
      <c r="E20" s="37" t="n">
        <v>33.3333333333333</v>
      </c>
      <c r="F20" s="37" t="n">
        <v>8.33333333333333</v>
      </c>
      <c r="G20" s="37" t="n">
        <v>19.1666666666667</v>
      </c>
      <c r="H20" s="37" t="n">
        <v>0</v>
      </c>
      <c r="I20" s="37" t="n">
        <v>17.5</v>
      </c>
      <c r="J20" s="38" t="n">
        <v>13.3333333333333</v>
      </c>
    </row>
    <row r="21" customFormat="false" ht="11.25" hidden="false" customHeight="false" outlineLevel="0" collapsed="false">
      <c r="A21" s="60" t="s">
        <v>31</v>
      </c>
      <c r="B21" s="393" t="n">
        <v>60.7764390896921</v>
      </c>
      <c r="C21" s="37" t="n">
        <v>1.61527165932452</v>
      </c>
      <c r="D21" s="37" t="n">
        <v>0</v>
      </c>
      <c r="E21" s="37" t="n">
        <v>38.6196769456681</v>
      </c>
      <c r="F21" s="37" t="n">
        <v>11.0132158590308</v>
      </c>
      <c r="G21" s="37" t="n">
        <v>4.33186490455213</v>
      </c>
      <c r="H21" s="37" t="n">
        <v>0</v>
      </c>
      <c r="I21" s="37" t="n">
        <v>30.9838472834068</v>
      </c>
      <c r="J21" s="38" t="n">
        <v>13.4361233480176</v>
      </c>
    </row>
    <row r="22" customFormat="false" ht="11.25" hidden="false" customHeight="false" outlineLevel="0" collapsed="false">
      <c r="A22" s="60"/>
      <c r="B22" s="394"/>
      <c r="C22" s="44"/>
      <c r="D22" s="44"/>
      <c r="E22" s="44"/>
      <c r="F22" s="44"/>
      <c r="G22" s="44"/>
      <c r="H22" s="44"/>
      <c r="I22" s="44"/>
      <c r="J22" s="45"/>
    </row>
    <row r="23" customFormat="false" ht="11.25" hidden="false" customHeight="false" outlineLevel="0" collapsed="false">
      <c r="A23" s="61"/>
      <c r="B23" s="394"/>
      <c r="C23" s="44"/>
      <c r="D23" s="44"/>
      <c r="E23" s="44"/>
      <c r="F23" s="44"/>
      <c r="G23" s="44"/>
      <c r="H23" s="44"/>
      <c r="I23" s="44"/>
      <c r="J23" s="45"/>
    </row>
    <row r="24" customFormat="false" ht="11.25" hidden="false" customHeight="false" outlineLevel="0" collapsed="false">
      <c r="A24" s="60" t="s">
        <v>32</v>
      </c>
      <c r="B24" s="393" t="n">
        <v>69.4255111976631</v>
      </c>
      <c r="C24" s="37" t="n">
        <v>0</v>
      </c>
      <c r="D24" s="37" t="n">
        <v>1.71809256661992</v>
      </c>
      <c r="E24" s="37" t="n">
        <v>30.750350631136</v>
      </c>
      <c r="F24" s="37" t="n">
        <v>11.3955119214586</v>
      </c>
      <c r="G24" s="37" t="n">
        <v>2.20897615708275</v>
      </c>
      <c r="H24" s="37" t="n">
        <v>1.85834502103787</v>
      </c>
      <c r="I24" s="37" t="n">
        <v>47.6507713884993</v>
      </c>
      <c r="J24" s="38" t="n">
        <v>4.4179523141655</v>
      </c>
    </row>
    <row r="25" customFormat="false" ht="11.25" hidden="false" customHeight="false" outlineLevel="0" collapsed="false">
      <c r="A25" s="60"/>
      <c r="B25" s="394"/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false" outlineLevel="0" collapsed="false">
      <c r="A26" s="60" t="s">
        <v>33</v>
      </c>
      <c r="B26" s="393" t="n">
        <v>70.4833411543876</v>
      </c>
      <c r="C26" s="37" t="n">
        <v>0</v>
      </c>
      <c r="D26" s="37" t="n">
        <v>3.26231691078562</v>
      </c>
      <c r="E26" s="37" t="n">
        <v>36.7509986684421</v>
      </c>
      <c r="F26" s="37" t="n">
        <v>7.85619174434088</v>
      </c>
      <c r="G26" s="37" t="n">
        <v>0.133155792276964</v>
      </c>
      <c r="H26" s="37" t="n">
        <v>2.79627163781625</v>
      </c>
      <c r="I26" s="37" t="n">
        <v>45.8055925432756</v>
      </c>
      <c r="J26" s="38" t="n">
        <v>3.39547270306258</v>
      </c>
    </row>
    <row r="27" customFormat="false" ht="22.5" hidden="false" customHeight="false" outlineLevel="0" collapsed="false">
      <c r="A27" s="58" t="s">
        <v>34</v>
      </c>
      <c r="B27" s="393" t="n">
        <v>63.7906647807638</v>
      </c>
      <c r="C27" s="37" t="n">
        <v>0</v>
      </c>
      <c r="D27" s="37" t="n">
        <v>0</v>
      </c>
      <c r="E27" s="37" t="n">
        <v>19.7339246119734</v>
      </c>
      <c r="F27" s="37" t="n">
        <v>18.8470066518847</v>
      </c>
      <c r="G27" s="37" t="n">
        <v>3.54767184035477</v>
      </c>
      <c r="H27" s="37" t="n">
        <v>1.33037694013304</v>
      </c>
      <c r="I27" s="37" t="n">
        <v>54.5454545454545</v>
      </c>
      <c r="J27" s="38" t="n">
        <v>1.99556541019956</v>
      </c>
    </row>
    <row r="28" customFormat="false" ht="11.25" hidden="false" customHeight="false" outlineLevel="0" collapsed="false">
      <c r="A28" s="61" t="s">
        <v>35</v>
      </c>
      <c r="B28" s="394" t="n">
        <v>60.6648199445983</v>
      </c>
      <c r="C28" s="44" t="n">
        <v>0</v>
      </c>
      <c r="D28" s="44" t="n">
        <v>0</v>
      </c>
      <c r="E28" s="44" t="n">
        <v>24.6575342465753</v>
      </c>
      <c r="F28" s="44" t="n">
        <v>27.8538812785388</v>
      </c>
      <c r="G28" s="44" t="n">
        <v>7.30593607305936</v>
      </c>
      <c r="H28" s="44" t="n">
        <v>1.82648401826484</v>
      </c>
      <c r="I28" s="44" t="n">
        <v>34.2465753424658</v>
      </c>
      <c r="J28" s="45" t="n">
        <v>4.10958904109589</v>
      </c>
    </row>
    <row r="29" customFormat="false" ht="22.5" hidden="false" customHeight="false" outlineLevel="0" collapsed="false">
      <c r="A29" s="58" t="s">
        <v>36</v>
      </c>
      <c r="B29" s="393" t="n">
        <v>71.3103448275862</v>
      </c>
      <c r="C29" s="37" t="n">
        <v>0</v>
      </c>
      <c r="D29" s="37" t="n">
        <v>0</v>
      </c>
      <c r="E29" s="37" t="n">
        <v>29.0135396518375</v>
      </c>
      <c r="F29" s="37" t="n">
        <v>16.4410058027079</v>
      </c>
      <c r="G29" s="37" t="n">
        <v>0.193423597678917</v>
      </c>
      <c r="H29" s="37" t="n">
        <v>0.580270793036751</v>
      </c>
      <c r="I29" s="37" t="n">
        <v>45.0676982591876</v>
      </c>
      <c r="J29" s="38" t="n">
        <v>8.70406189555126</v>
      </c>
    </row>
    <row r="30" customFormat="false" ht="11.25" hidden="false" customHeight="false" outlineLevel="0" collapsed="false">
      <c r="A30" s="60" t="s">
        <v>37</v>
      </c>
      <c r="B30" s="393" t="n">
        <v>70.0917431192661</v>
      </c>
      <c r="C30" s="37" t="n">
        <v>0</v>
      </c>
      <c r="D30" s="37" t="n">
        <v>0</v>
      </c>
      <c r="E30" s="37" t="n">
        <v>22.5130890052356</v>
      </c>
      <c r="F30" s="37" t="n">
        <v>9.68586387434555</v>
      </c>
      <c r="G30" s="37" t="n">
        <v>11.5183246073298</v>
      </c>
      <c r="H30" s="37" t="n">
        <v>0.523560209424084</v>
      </c>
      <c r="I30" s="37" t="n">
        <v>50.261780104712</v>
      </c>
      <c r="J30" s="38" t="n">
        <v>5.49738219895288</v>
      </c>
    </row>
    <row r="31" customFormat="false" ht="11.25" hidden="false" customHeight="false" outlineLevel="0" collapsed="false">
      <c r="A31" s="61" t="s">
        <v>38</v>
      </c>
      <c r="B31" s="394" t="n">
        <v>58.0645161290323</v>
      </c>
      <c r="C31" s="44" t="n">
        <v>0</v>
      </c>
      <c r="D31" s="44" t="n">
        <v>0</v>
      </c>
      <c r="E31" s="44" t="n">
        <v>10.1851851851852</v>
      </c>
      <c r="F31" s="44" t="n">
        <v>13.8888888888889</v>
      </c>
      <c r="G31" s="44" t="n">
        <v>13.8888888888889</v>
      </c>
      <c r="H31" s="44" t="n">
        <v>1.85185185185185</v>
      </c>
      <c r="I31" s="44" t="n">
        <v>54.6296296296296</v>
      </c>
      <c r="J31" s="45" t="n">
        <v>5.55555555555556</v>
      </c>
    </row>
    <row r="32" customFormat="false" ht="11.25" hidden="false" customHeight="false" outlineLevel="0" collapsed="false">
      <c r="A32" s="61"/>
      <c r="B32" s="194"/>
      <c r="C32" s="73"/>
      <c r="D32" s="73"/>
      <c r="E32" s="73"/>
      <c r="F32" s="73"/>
      <c r="G32" s="73"/>
      <c r="H32" s="73"/>
      <c r="I32" s="73"/>
      <c r="J32" s="311"/>
    </row>
    <row r="33" customFormat="false" ht="11.25" hidden="false" customHeight="false" outlineLevel="0" collapsed="false">
      <c r="A33" s="395"/>
      <c r="B33" s="395"/>
      <c r="C33" s="396"/>
      <c r="D33" s="396"/>
      <c r="E33" s="396"/>
      <c r="F33" s="396"/>
      <c r="G33" s="396"/>
      <c r="H33" s="396"/>
      <c r="I33" s="396"/>
      <c r="J33" s="397"/>
    </row>
    <row r="34" customFormat="false" ht="11.25" hidden="false" customHeight="false" outlineLevel="0" collapsed="false">
      <c r="A34" s="46" t="s">
        <v>90</v>
      </c>
      <c r="B34" s="194"/>
      <c r="C34" s="73"/>
      <c r="D34" s="73"/>
      <c r="E34" s="73"/>
      <c r="F34" s="73"/>
      <c r="G34" s="73"/>
      <c r="H34" s="73"/>
      <c r="I34" s="73"/>
      <c r="J34" s="311"/>
    </row>
    <row r="35" customFormat="false" ht="12.75" hidden="false" customHeight="false" outlineLevel="0" collapsed="false">
      <c r="A35" s="83"/>
      <c r="B35" s="194"/>
      <c r="C35" s="73"/>
      <c r="D35" s="73"/>
      <c r="E35" s="73"/>
      <c r="F35" s="73"/>
      <c r="G35" s="73"/>
      <c r="H35" s="73"/>
      <c r="I35" s="73"/>
      <c r="J35" s="311"/>
    </row>
    <row r="36" customFormat="false" ht="11.25" hidden="false" customHeight="false" outlineLevel="0" collapsed="false">
      <c r="A36" s="122" t="s">
        <v>91</v>
      </c>
      <c r="B36" s="394" t="n">
        <v>66.9943617175076</v>
      </c>
      <c r="C36" s="44" t="n">
        <v>0.712127751402676</v>
      </c>
      <c r="D36" s="44" t="n">
        <v>1.31635735865343</v>
      </c>
      <c r="E36" s="44" t="n">
        <v>34.6784635304273</v>
      </c>
      <c r="F36" s="44" t="n">
        <v>11.8472162278809</v>
      </c>
      <c r="G36" s="44" t="n">
        <v>4.16486836426414</v>
      </c>
      <c r="H36" s="44" t="n">
        <v>1.12214069917997</v>
      </c>
      <c r="I36" s="44" t="n">
        <v>40.2460077686664</v>
      </c>
      <c r="J36" s="45" t="n">
        <v>5.91281829952525</v>
      </c>
    </row>
    <row r="37" customFormat="false" ht="11.25" hidden="false" customHeight="false" outlineLevel="0" collapsed="false">
      <c r="A37" s="122" t="s">
        <v>92</v>
      </c>
      <c r="B37" s="394" t="n">
        <v>50.8038585209003</v>
      </c>
      <c r="C37" s="44" t="n">
        <v>0</v>
      </c>
      <c r="D37" s="44" t="n">
        <v>1.05485232067511</v>
      </c>
      <c r="E37" s="44" t="n">
        <v>22.1518987341772</v>
      </c>
      <c r="F37" s="44" t="n">
        <v>11.6033755274262</v>
      </c>
      <c r="G37" s="44" t="n">
        <v>3.58649789029536</v>
      </c>
      <c r="H37" s="44" t="n">
        <v>4.64135021097046</v>
      </c>
      <c r="I37" s="44" t="n">
        <v>51.0548523206751</v>
      </c>
      <c r="J37" s="45" t="n">
        <v>5.90717299578059</v>
      </c>
    </row>
    <row r="38" customFormat="false" ht="11.25" hidden="false" customHeight="false" outlineLevel="0" collapsed="false">
      <c r="A38" s="122" t="s">
        <v>93</v>
      </c>
      <c r="B38" s="394" t="n">
        <v>44.6927374301676</v>
      </c>
      <c r="C38" s="44" t="n">
        <v>0</v>
      </c>
      <c r="D38" s="44" t="n">
        <v>2.5</v>
      </c>
      <c r="E38" s="44" t="n">
        <v>8.75</v>
      </c>
      <c r="F38" s="44" t="n">
        <v>5</v>
      </c>
      <c r="G38" s="44" t="n">
        <v>8.75</v>
      </c>
      <c r="H38" s="44" t="n">
        <v>3.75</v>
      </c>
      <c r="I38" s="44" t="n">
        <v>20</v>
      </c>
      <c r="J38" s="45" t="n">
        <v>51.25</v>
      </c>
    </row>
    <row r="39" customFormat="false" ht="11.25" hidden="false" customHeight="false" outlineLevel="0" collapsed="false">
      <c r="A39" s="66"/>
      <c r="B39" s="112"/>
      <c r="C39" s="303"/>
      <c r="D39" s="303"/>
      <c r="E39" s="303"/>
      <c r="F39" s="303"/>
      <c r="G39" s="303"/>
      <c r="H39" s="303"/>
      <c r="I39" s="303"/>
      <c r="J39" s="116"/>
    </row>
    <row r="40" customFormat="false" ht="11.25" hidden="false" customHeight="false" outlineLevel="0" collapsed="false">
      <c r="A40" s="73" t="s">
        <v>39</v>
      </c>
    </row>
    <row r="41" customFormat="false" ht="12.75" hidden="false" customHeight="false" outlineLevel="0" collapsed="false">
      <c r="A41" s="15"/>
    </row>
    <row r="42" customFormat="false" ht="11.25" hidden="false" customHeight="false" outlineLevel="0" collapsed="false">
      <c r="A42" s="74" t="s">
        <v>554</v>
      </c>
    </row>
    <row r="43" customFormat="false" ht="11.25" hidden="false" customHeight="false" outlineLevel="0" collapsed="false">
      <c r="A43" s="74" t="s">
        <v>555</v>
      </c>
    </row>
    <row r="44" customFormat="false" ht="11.25" hidden="false" customHeight="false" outlineLevel="0" collapsed="false">
      <c r="A44" s="74" t="s">
        <v>556</v>
      </c>
    </row>
    <row r="45" customFormat="false" ht="11.25" hidden="false" customHeight="false" outlineLevel="0" collapsed="false">
      <c r="A45" s="74" t="s">
        <v>557</v>
      </c>
    </row>
    <row r="46" customFormat="false" ht="11.25" hidden="false" customHeight="false" outlineLevel="0" collapsed="false">
      <c r="A46" s="74" t="s">
        <v>558</v>
      </c>
    </row>
    <row r="47" customFormat="false" ht="11.25" hidden="false" customHeight="false" outlineLevel="0" collapsed="false">
      <c r="A47" s="74" t="s">
        <v>559</v>
      </c>
    </row>
    <row r="48" customFormat="false" ht="11.25" hidden="false" customHeight="false" outlineLevel="0" collapsed="false">
      <c r="A48" s="74" t="s">
        <v>560</v>
      </c>
    </row>
    <row r="49" customFormat="false" ht="11.25" hidden="false" customHeight="false" outlineLevel="0" collapsed="false">
      <c r="A49" s="74" t="s">
        <v>561</v>
      </c>
    </row>
    <row r="50" customFormat="false" ht="11.25" hidden="false" customHeight="false" outlineLevel="0" collapsed="false">
      <c r="A50" s="74" t="s">
        <v>562</v>
      </c>
    </row>
    <row r="195" customFormat="false" ht="11.25" hidden="false" customHeight="false" outlineLevel="0" collapsed="false">
      <c r="A195" s="74" t="s">
        <v>563</v>
      </c>
    </row>
    <row r="201" customFormat="false" ht="11.25" hidden="false" customHeight="false" outlineLevel="0" collapsed="false">
      <c r="B201" s="74" t="n">
        <v>176</v>
      </c>
      <c r="C201" s="74" t="n">
        <v>0</v>
      </c>
      <c r="D201" s="74" t="n">
        <v>0</v>
      </c>
      <c r="E201" s="74" t="n">
        <v>69</v>
      </c>
      <c r="F201" s="74" t="n">
        <v>17</v>
      </c>
      <c r="G201" s="74" t="n">
        <v>0</v>
      </c>
      <c r="H201" s="74" t="n">
        <v>36</v>
      </c>
      <c r="I201" s="74" t="n">
        <v>51</v>
      </c>
      <c r="J201" s="74" t="n">
        <v>3</v>
      </c>
      <c r="K201" s="73" t="n">
        <v>256</v>
      </c>
    </row>
    <row r="202" customFormat="false" ht="11.25" hidden="false" customHeight="false" outlineLevel="0" collapsed="false">
      <c r="B202" s="74" t="n">
        <v>0</v>
      </c>
      <c r="C202" s="74" t="n">
        <v>0</v>
      </c>
      <c r="D202" s="74" t="n">
        <v>0</v>
      </c>
      <c r="E202" s="74" t="n">
        <v>0</v>
      </c>
      <c r="F202" s="74" t="n">
        <v>0</v>
      </c>
      <c r="G202" s="74" t="n">
        <v>0</v>
      </c>
      <c r="H202" s="74" t="n">
        <v>0</v>
      </c>
      <c r="I202" s="74" t="n">
        <v>0</v>
      </c>
      <c r="J202" s="74" t="n">
        <v>0</v>
      </c>
      <c r="K202" s="73" t="n">
        <v>0</v>
      </c>
    </row>
    <row r="203" customFormat="false" ht="11.25" hidden="false" customHeight="false" outlineLevel="0" collapsed="false">
      <c r="B203" s="74" t="n">
        <v>0</v>
      </c>
      <c r="C203" s="74" t="n">
        <v>0</v>
      </c>
      <c r="D203" s="74" t="n">
        <v>0</v>
      </c>
      <c r="E203" s="74" t="n">
        <v>0</v>
      </c>
      <c r="F203" s="74" t="n">
        <v>0</v>
      </c>
      <c r="G203" s="74" t="n">
        <v>0</v>
      </c>
      <c r="H203" s="74" t="n">
        <v>0</v>
      </c>
      <c r="I203" s="74" t="n">
        <v>0</v>
      </c>
      <c r="J203" s="74" t="n">
        <v>0</v>
      </c>
      <c r="K203" s="73" t="n">
        <v>0</v>
      </c>
    </row>
    <row r="204" customFormat="false" ht="11.25" hidden="false" customHeight="false" outlineLevel="0" collapsed="false">
      <c r="B204" s="74" t="n">
        <v>10</v>
      </c>
      <c r="C204" s="74" t="n">
        <v>0</v>
      </c>
      <c r="D204" s="74" t="n">
        <v>0</v>
      </c>
      <c r="E204" s="74" t="n">
        <v>2</v>
      </c>
      <c r="F204" s="74" t="n">
        <v>2</v>
      </c>
      <c r="G204" s="74" t="n">
        <v>4</v>
      </c>
      <c r="H204" s="74" t="n">
        <v>0</v>
      </c>
      <c r="I204" s="74" t="n">
        <v>2</v>
      </c>
      <c r="J204" s="74" t="n">
        <v>0</v>
      </c>
      <c r="K204" s="73" t="n">
        <v>23</v>
      </c>
    </row>
    <row r="205" customFormat="false" ht="11.25" hidden="false" customHeight="false" outlineLevel="0" collapsed="false">
      <c r="B205" s="74" t="n">
        <v>0</v>
      </c>
      <c r="C205" s="74" t="n">
        <v>0</v>
      </c>
      <c r="D205" s="74" t="n">
        <v>0</v>
      </c>
      <c r="E205" s="74" t="n">
        <v>0</v>
      </c>
      <c r="F205" s="74" t="n">
        <v>0</v>
      </c>
      <c r="G205" s="74" t="n">
        <v>0</v>
      </c>
      <c r="H205" s="74" t="n">
        <v>0</v>
      </c>
      <c r="I205" s="74" t="n">
        <v>0</v>
      </c>
      <c r="J205" s="74" t="n">
        <v>0</v>
      </c>
      <c r="K205" s="73" t="n">
        <v>0</v>
      </c>
    </row>
    <row r="206" customFormat="false" ht="11.25" hidden="false" customHeight="false" outlineLevel="0" collapsed="false">
      <c r="B206" s="74" t="n">
        <v>0</v>
      </c>
      <c r="C206" s="74" t="n">
        <v>0</v>
      </c>
      <c r="D206" s="74" t="n">
        <v>0</v>
      </c>
      <c r="E206" s="74" t="n">
        <v>0</v>
      </c>
      <c r="F206" s="74" t="n">
        <v>0</v>
      </c>
      <c r="G206" s="74" t="n">
        <v>0</v>
      </c>
      <c r="H206" s="74" t="n">
        <v>0</v>
      </c>
      <c r="I206" s="74" t="n">
        <v>0</v>
      </c>
      <c r="J206" s="74" t="n">
        <v>0</v>
      </c>
      <c r="K206" s="73" t="n">
        <v>0</v>
      </c>
    </row>
    <row r="207" customFormat="false" ht="11.25" hidden="false" customHeight="false" outlineLevel="0" collapsed="false">
      <c r="B207" s="74" t="n">
        <v>51</v>
      </c>
      <c r="C207" s="74" t="n">
        <v>0</v>
      </c>
      <c r="D207" s="74" t="n">
        <v>2</v>
      </c>
      <c r="E207" s="74" t="n">
        <v>19</v>
      </c>
      <c r="F207" s="74" t="n">
        <v>4</v>
      </c>
      <c r="G207" s="74" t="n">
        <v>1</v>
      </c>
      <c r="H207" s="74" t="n">
        <v>0</v>
      </c>
      <c r="I207" s="74" t="n">
        <v>21</v>
      </c>
      <c r="J207" s="74" t="n">
        <v>4</v>
      </c>
      <c r="K207" s="73" t="n">
        <v>121</v>
      </c>
    </row>
    <row r="208" customFormat="false" ht="11.25" hidden="false" customHeight="false" outlineLevel="0" collapsed="false">
      <c r="B208" s="74" t="n">
        <v>0</v>
      </c>
      <c r="C208" s="74" t="n">
        <v>0</v>
      </c>
      <c r="D208" s="74" t="n">
        <v>0</v>
      </c>
      <c r="E208" s="74" t="n">
        <v>0</v>
      </c>
      <c r="F208" s="74" t="n">
        <v>0</v>
      </c>
      <c r="G208" s="74" t="n">
        <v>0</v>
      </c>
      <c r="H208" s="74" t="n">
        <v>0</v>
      </c>
      <c r="I208" s="74" t="n">
        <v>0</v>
      </c>
      <c r="J208" s="74" t="n">
        <v>0</v>
      </c>
      <c r="K208" s="73" t="n">
        <v>0</v>
      </c>
    </row>
    <row r="209" customFormat="false" ht="11.25" hidden="false" customHeight="false" outlineLevel="0" collapsed="false">
      <c r="B209" s="74" t="n">
        <v>0</v>
      </c>
      <c r="C209" s="74" t="n">
        <v>0</v>
      </c>
      <c r="D209" s="74" t="n">
        <v>0</v>
      </c>
      <c r="E209" s="74" t="n">
        <v>0</v>
      </c>
      <c r="F209" s="74" t="n">
        <v>0</v>
      </c>
      <c r="G209" s="74" t="n">
        <v>0</v>
      </c>
      <c r="H209" s="74" t="n">
        <v>0</v>
      </c>
      <c r="I209" s="74" t="n">
        <v>0</v>
      </c>
      <c r="J209" s="74" t="n">
        <v>0</v>
      </c>
      <c r="K209" s="73" t="n">
        <v>0</v>
      </c>
    </row>
    <row r="210" customFormat="false" ht="11.25" hidden="false" customHeight="false" outlineLevel="0" collapsed="false">
      <c r="B210" s="74" t="n">
        <v>0</v>
      </c>
      <c r="C210" s="74" t="n">
        <v>0</v>
      </c>
      <c r="D210" s="74" t="n">
        <v>0</v>
      </c>
      <c r="E210" s="74" t="n">
        <v>0</v>
      </c>
      <c r="F210" s="74" t="n">
        <v>0</v>
      </c>
      <c r="G210" s="74" t="n">
        <v>0</v>
      </c>
      <c r="H210" s="74" t="n">
        <v>0</v>
      </c>
      <c r="I210" s="74" t="n">
        <v>0</v>
      </c>
      <c r="J210" s="74" t="n">
        <v>0</v>
      </c>
      <c r="K210" s="73" t="n">
        <v>0</v>
      </c>
    </row>
    <row r="211" customFormat="false" ht="11.25" hidden="false" customHeight="false" outlineLevel="0" collapsed="false">
      <c r="B211" s="74" t="n">
        <v>0</v>
      </c>
      <c r="C211" s="74" t="n">
        <v>0</v>
      </c>
      <c r="D211" s="74" t="n">
        <v>0</v>
      </c>
      <c r="E211" s="74" t="n">
        <v>0</v>
      </c>
      <c r="F211" s="74" t="n">
        <v>0</v>
      </c>
      <c r="G211" s="74" t="n">
        <v>0</v>
      </c>
      <c r="H211" s="74" t="n">
        <v>0</v>
      </c>
      <c r="I211" s="74" t="n">
        <v>0</v>
      </c>
      <c r="J211" s="74" t="n">
        <v>0</v>
      </c>
      <c r="K211" s="73" t="n">
        <v>0</v>
      </c>
    </row>
    <row r="212" customFormat="false" ht="11.25" hidden="false" customHeight="false" outlineLevel="0" collapsed="false">
      <c r="B212" s="74" t="n">
        <v>0</v>
      </c>
      <c r="C212" s="74" t="n">
        <v>0</v>
      </c>
      <c r="D212" s="74" t="n">
        <v>0</v>
      </c>
      <c r="E212" s="74" t="n">
        <v>0</v>
      </c>
      <c r="F212" s="74" t="n">
        <v>0</v>
      </c>
      <c r="G212" s="74" t="n">
        <v>0</v>
      </c>
      <c r="H212" s="74" t="n">
        <v>0</v>
      </c>
      <c r="I212" s="74" t="n">
        <v>0</v>
      </c>
      <c r="J212" s="74" t="n">
        <v>0</v>
      </c>
      <c r="K212" s="73" t="n">
        <v>0</v>
      </c>
    </row>
    <row r="213" customFormat="false" ht="11.25" hidden="false" customHeight="false" outlineLevel="0" collapsed="false">
      <c r="B213" s="74" t="n">
        <v>0</v>
      </c>
      <c r="C213" s="74" t="n">
        <v>0</v>
      </c>
      <c r="D213" s="74" t="n">
        <v>0</v>
      </c>
      <c r="E213" s="74" t="n">
        <v>0</v>
      </c>
      <c r="F213" s="74" t="n">
        <v>0</v>
      </c>
      <c r="G213" s="74" t="n">
        <v>0</v>
      </c>
      <c r="H213" s="74" t="n">
        <v>0</v>
      </c>
      <c r="I213" s="74" t="n">
        <v>0</v>
      </c>
      <c r="J213" s="74" t="n">
        <v>0</v>
      </c>
      <c r="K213" s="73" t="n">
        <v>0</v>
      </c>
    </row>
    <row r="214" customFormat="false" ht="11.25" hidden="false" customHeight="false" outlineLevel="0" collapsed="false">
      <c r="B214" s="74" t="n">
        <v>0</v>
      </c>
      <c r="C214" s="74" t="n">
        <v>0</v>
      </c>
      <c r="D214" s="74" t="n">
        <v>0</v>
      </c>
      <c r="E214" s="74" t="n">
        <v>0</v>
      </c>
      <c r="F214" s="74" t="n">
        <v>0</v>
      </c>
      <c r="G214" s="74" t="n">
        <v>0</v>
      </c>
      <c r="H214" s="74" t="n">
        <v>0</v>
      </c>
      <c r="I214" s="74" t="n">
        <v>0</v>
      </c>
      <c r="J214" s="74" t="n">
        <v>0</v>
      </c>
      <c r="K214" s="73" t="n">
        <v>0</v>
      </c>
    </row>
    <row r="215" customFormat="false" ht="11.25" hidden="false" customHeight="false" outlineLevel="0" collapsed="false">
      <c r="B215" s="74" t="n">
        <v>0</v>
      </c>
      <c r="C215" s="74" t="n">
        <v>0</v>
      </c>
      <c r="D215" s="74" t="n">
        <v>0</v>
      </c>
      <c r="E215" s="74" t="n">
        <v>0</v>
      </c>
      <c r="F215" s="74" t="n">
        <v>0</v>
      </c>
      <c r="G215" s="74" t="n">
        <v>0</v>
      </c>
      <c r="H215" s="74" t="n">
        <v>0</v>
      </c>
      <c r="I215" s="74" t="n">
        <v>0</v>
      </c>
      <c r="J215" s="74" t="n">
        <v>0</v>
      </c>
      <c r="K215" s="73" t="n">
        <v>0</v>
      </c>
    </row>
    <row r="216" customFormat="false" ht="11.25" hidden="false" customHeight="false" outlineLevel="0" collapsed="false">
      <c r="B216" s="74" t="n">
        <v>0</v>
      </c>
      <c r="C216" s="74" t="n">
        <v>0</v>
      </c>
      <c r="D216" s="74" t="n">
        <v>0</v>
      </c>
      <c r="E216" s="74" t="n">
        <v>0</v>
      </c>
      <c r="F216" s="74" t="n">
        <v>0</v>
      </c>
      <c r="G216" s="74" t="n">
        <v>0</v>
      </c>
      <c r="H216" s="74" t="n">
        <v>0</v>
      </c>
      <c r="I216" s="74" t="n">
        <v>0</v>
      </c>
      <c r="J216" s="74" t="n">
        <v>0</v>
      </c>
      <c r="K216" s="73" t="n">
        <v>0</v>
      </c>
    </row>
    <row r="217" customFormat="false" ht="11.25" hidden="false" customHeight="false" outlineLevel="0" collapsed="false">
      <c r="B217" s="74" t="n">
        <v>212</v>
      </c>
      <c r="C217" s="74" t="n">
        <v>1</v>
      </c>
      <c r="D217" s="74" t="n">
        <v>2</v>
      </c>
      <c r="E217" s="74" t="n">
        <v>42</v>
      </c>
      <c r="F217" s="74" t="n">
        <v>74</v>
      </c>
      <c r="G217" s="74" t="n">
        <v>24</v>
      </c>
      <c r="H217" s="74" t="n">
        <v>2</v>
      </c>
      <c r="I217" s="74" t="n">
        <v>61</v>
      </c>
      <c r="J217" s="74" t="n">
        <v>6</v>
      </c>
      <c r="K217" s="73" t="n">
        <v>294</v>
      </c>
    </row>
    <row r="218" customFormat="false" ht="11.25" hidden="false" customHeight="false" outlineLevel="0" collapsed="false">
      <c r="B218" s="74" t="n">
        <v>0</v>
      </c>
      <c r="C218" s="74" t="n">
        <v>0</v>
      </c>
      <c r="D218" s="74" t="n">
        <v>0</v>
      </c>
      <c r="E218" s="74" t="n">
        <v>0</v>
      </c>
      <c r="F218" s="74" t="n">
        <v>0</v>
      </c>
      <c r="G218" s="74" t="n">
        <v>0</v>
      </c>
      <c r="H218" s="74" t="n">
        <v>0</v>
      </c>
      <c r="I218" s="74" t="n">
        <v>0</v>
      </c>
      <c r="J218" s="74" t="n">
        <v>0</v>
      </c>
      <c r="K218" s="73" t="n">
        <v>0</v>
      </c>
    </row>
    <row r="219" customFormat="false" ht="11.25" hidden="false" customHeight="false" outlineLevel="0" collapsed="false">
      <c r="B219" s="74" t="n">
        <v>0</v>
      </c>
      <c r="C219" s="74" t="n">
        <v>0</v>
      </c>
      <c r="D219" s="74" t="n">
        <v>0</v>
      </c>
      <c r="E219" s="74" t="n">
        <v>0</v>
      </c>
      <c r="F219" s="74" t="n">
        <v>0</v>
      </c>
      <c r="G219" s="74" t="n">
        <v>0</v>
      </c>
      <c r="H219" s="74" t="n">
        <v>0</v>
      </c>
      <c r="I219" s="74" t="n">
        <v>0</v>
      </c>
      <c r="J219" s="74" t="n">
        <v>0</v>
      </c>
      <c r="K219" s="73" t="n">
        <v>0</v>
      </c>
    </row>
    <row r="220" customFormat="false" ht="11.25" hidden="false" customHeight="false" outlineLevel="0" collapsed="false">
      <c r="B220" s="74" t="n">
        <v>0</v>
      </c>
      <c r="C220" s="74" t="n">
        <v>0</v>
      </c>
      <c r="D220" s="74" t="n">
        <v>0</v>
      </c>
      <c r="E220" s="74" t="n">
        <v>0</v>
      </c>
      <c r="F220" s="74" t="n">
        <v>0</v>
      </c>
      <c r="G220" s="74" t="n">
        <v>0</v>
      </c>
      <c r="H220" s="74" t="n">
        <v>0</v>
      </c>
      <c r="I220" s="74" t="n">
        <v>0</v>
      </c>
      <c r="J220" s="74" t="n">
        <v>0</v>
      </c>
      <c r="K220" s="73" t="n">
        <v>0</v>
      </c>
    </row>
    <row r="221" customFormat="false" ht="11.25" hidden="false" customHeight="false" outlineLevel="0" collapsed="false">
      <c r="B221" s="74" t="n">
        <v>0</v>
      </c>
      <c r="C221" s="74" t="n">
        <v>0</v>
      </c>
      <c r="D221" s="74" t="n">
        <v>0</v>
      </c>
      <c r="E221" s="74" t="n">
        <v>0</v>
      </c>
      <c r="F221" s="74" t="n">
        <v>0</v>
      </c>
      <c r="G221" s="74" t="n">
        <v>0</v>
      </c>
      <c r="H221" s="74" t="n">
        <v>0</v>
      </c>
      <c r="I221" s="74" t="n">
        <v>0</v>
      </c>
      <c r="J221" s="74" t="n">
        <v>0</v>
      </c>
      <c r="K221" s="73" t="n">
        <v>0</v>
      </c>
    </row>
    <row r="222" customFormat="false" ht="11.25" hidden="false" customHeight="false" outlineLevel="0" collapsed="false">
      <c r="B222" s="74" t="n">
        <v>0</v>
      </c>
      <c r="C222" s="74" t="n">
        <v>0</v>
      </c>
      <c r="D222" s="74" t="n">
        <v>0</v>
      </c>
      <c r="E222" s="74" t="n">
        <v>0</v>
      </c>
      <c r="F222" s="74" t="n">
        <v>0</v>
      </c>
      <c r="G222" s="74" t="n">
        <v>0</v>
      </c>
      <c r="H222" s="74" t="n">
        <v>0</v>
      </c>
      <c r="I222" s="74" t="n">
        <v>0</v>
      </c>
      <c r="J222" s="74" t="n">
        <v>0</v>
      </c>
      <c r="K222" s="73" t="n">
        <v>0</v>
      </c>
    </row>
    <row r="223" customFormat="false" ht="11.25" hidden="false" customHeight="false" outlineLevel="0" collapsed="false">
      <c r="B223" s="74" t="n">
        <v>0</v>
      </c>
      <c r="C223" s="74" t="n">
        <v>0</v>
      </c>
      <c r="D223" s="74" t="n">
        <v>0</v>
      </c>
      <c r="E223" s="74" t="n">
        <v>0</v>
      </c>
      <c r="F223" s="74" t="n">
        <v>0</v>
      </c>
      <c r="G223" s="74" t="n">
        <v>0</v>
      </c>
      <c r="H223" s="74" t="n">
        <v>0</v>
      </c>
      <c r="I223" s="74" t="n">
        <v>0</v>
      </c>
      <c r="J223" s="74" t="n">
        <v>0</v>
      </c>
      <c r="K223" s="73" t="n">
        <v>0</v>
      </c>
    </row>
    <row r="224" customFormat="false" ht="11.25" hidden="false" customHeight="false" outlineLevel="0" collapsed="false">
      <c r="B224" s="74" t="n">
        <v>0</v>
      </c>
      <c r="C224" s="74" t="n">
        <v>0</v>
      </c>
      <c r="D224" s="74" t="n">
        <v>0</v>
      </c>
      <c r="E224" s="74" t="n">
        <v>0</v>
      </c>
      <c r="F224" s="74" t="n">
        <v>0</v>
      </c>
      <c r="G224" s="74" t="n">
        <v>0</v>
      </c>
      <c r="H224" s="74" t="n">
        <v>0</v>
      </c>
      <c r="I224" s="74" t="n">
        <v>0</v>
      </c>
      <c r="J224" s="74" t="n">
        <v>0</v>
      </c>
      <c r="K224" s="73" t="n">
        <v>0</v>
      </c>
    </row>
    <row r="225" customFormat="false" ht="11.25" hidden="false" customHeight="false" outlineLevel="0" collapsed="false">
      <c r="B225" s="74" t="n">
        <v>0</v>
      </c>
      <c r="C225" s="74" t="n">
        <v>0</v>
      </c>
      <c r="D225" s="74" t="n">
        <v>0</v>
      </c>
      <c r="E225" s="74" t="n">
        <v>0</v>
      </c>
      <c r="F225" s="74" t="n">
        <v>0</v>
      </c>
      <c r="G225" s="74" t="n">
        <v>0</v>
      </c>
      <c r="H225" s="74" t="n">
        <v>0</v>
      </c>
      <c r="I225" s="74" t="n">
        <v>0</v>
      </c>
      <c r="J225" s="74" t="n">
        <v>0</v>
      </c>
      <c r="K225" s="73" t="n">
        <v>0</v>
      </c>
    </row>
    <row r="226" customFormat="false" ht="11.25" hidden="false" customHeight="false" outlineLevel="0" collapsed="false">
      <c r="B226" s="74" t="n">
        <v>0</v>
      </c>
      <c r="C226" s="74" t="n">
        <v>0</v>
      </c>
      <c r="D226" s="74" t="n">
        <v>0</v>
      </c>
      <c r="E226" s="74" t="n">
        <v>0</v>
      </c>
      <c r="F226" s="74" t="n">
        <v>0</v>
      </c>
      <c r="G226" s="74" t="n">
        <v>0</v>
      </c>
      <c r="H226" s="74" t="n">
        <v>0</v>
      </c>
      <c r="I226" s="74" t="n">
        <v>0</v>
      </c>
      <c r="J226" s="74" t="n">
        <v>0</v>
      </c>
      <c r="K226" s="73" t="n">
        <v>0</v>
      </c>
    </row>
    <row r="227" customFormat="false" ht="11.25" hidden="false" customHeight="false" outlineLevel="0" collapsed="false">
      <c r="B227" s="74" t="n">
        <v>35</v>
      </c>
      <c r="C227" s="74" t="n">
        <v>0</v>
      </c>
      <c r="D227" s="74" t="n">
        <v>2</v>
      </c>
      <c r="E227" s="74" t="n">
        <v>6</v>
      </c>
      <c r="F227" s="74" t="n">
        <v>8</v>
      </c>
      <c r="G227" s="74" t="n">
        <v>0</v>
      </c>
      <c r="H227" s="74" t="n">
        <v>1</v>
      </c>
      <c r="I227" s="74" t="n">
        <v>9</v>
      </c>
      <c r="J227" s="74" t="n">
        <v>9</v>
      </c>
      <c r="K227" s="73" t="n">
        <v>82</v>
      </c>
    </row>
    <row r="228" customFormat="false" ht="11.25" hidden="false" customHeight="false" outlineLevel="0" collapsed="false">
      <c r="B228" s="74" t="n">
        <v>0</v>
      </c>
      <c r="C228" s="74" t="n">
        <v>0</v>
      </c>
      <c r="D228" s="74" t="n">
        <v>0</v>
      </c>
      <c r="E228" s="74" t="n">
        <v>0</v>
      </c>
      <c r="F228" s="74" t="n">
        <v>0</v>
      </c>
      <c r="G228" s="74" t="n">
        <v>0</v>
      </c>
      <c r="H228" s="74" t="n">
        <v>0</v>
      </c>
      <c r="I228" s="74" t="n">
        <v>0</v>
      </c>
      <c r="J228" s="74" t="n">
        <v>0</v>
      </c>
      <c r="K228" s="73" t="n">
        <v>0</v>
      </c>
    </row>
    <row r="229" customFormat="false" ht="11.25" hidden="false" customHeight="false" outlineLevel="0" collapsed="false">
      <c r="B229" s="74" t="n">
        <v>0</v>
      </c>
      <c r="C229" s="74" t="n">
        <v>0</v>
      </c>
      <c r="D229" s="74" t="n">
        <v>0</v>
      </c>
      <c r="E229" s="74" t="n">
        <v>0</v>
      </c>
      <c r="F229" s="74" t="n">
        <v>0</v>
      </c>
      <c r="G229" s="74" t="n">
        <v>0</v>
      </c>
      <c r="H229" s="74" t="n">
        <v>0</v>
      </c>
      <c r="I229" s="74" t="n">
        <v>0</v>
      </c>
      <c r="J229" s="74" t="n">
        <v>0</v>
      </c>
      <c r="K229" s="73" t="n">
        <v>0</v>
      </c>
    </row>
    <row r="230" customFormat="false" ht="11.25" hidden="false" customHeight="false" outlineLevel="0" collapsed="false">
      <c r="B230" s="74" t="n">
        <v>0</v>
      </c>
      <c r="C230" s="74" t="n">
        <v>0</v>
      </c>
      <c r="D230" s="74" t="n">
        <v>0</v>
      </c>
      <c r="E230" s="74" t="n">
        <v>0</v>
      </c>
      <c r="F230" s="74" t="n">
        <v>0</v>
      </c>
      <c r="G230" s="74" t="n">
        <v>0</v>
      </c>
      <c r="H230" s="74" t="n">
        <v>0</v>
      </c>
      <c r="I230" s="74" t="n">
        <v>0</v>
      </c>
      <c r="J230" s="74" t="n">
        <v>0</v>
      </c>
      <c r="K230" s="73" t="n">
        <v>0</v>
      </c>
    </row>
    <row r="231" customFormat="false" ht="11.25" hidden="false" customHeight="false" outlineLevel="0" collapsed="false">
      <c r="B231" s="74" t="n">
        <v>0</v>
      </c>
      <c r="C231" s="74" t="n">
        <v>0</v>
      </c>
      <c r="D231" s="74" t="n">
        <v>0</v>
      </c>
      <c r="E231" s="74" t="n">
        <v>0</v>
      </c>
      <c r="F231" s="74" t="n">
        <v>0</v>
      </c>
      <c r="G231" s="74" t="n">
        <v>0</v>
      </c>
      <c r="H231" s="74" t="n">
        <v>0</v>
      </c>
      <c r="I231" s="74" t="n">
        <v>0</v>
      </c>
      <c r="J231" s="74" t="n">
        <v>0</v>
      </c>
      <c r="K231" s="73" t="n">
        <v>0</v>
      </c>
    </row>
    <row r="232" customFormat="false" ht="11.25" hidden="false" customHeight="false" outlineLevel="0" collapsed="false">
      <c r="B232" s="74" t="n">
        <v>0</v>
      </c>
      <c r="C232" s="74" t="n">
        <v>0</v>
      </c>
      <c r="D232" s="74" t="n">
        <v>0</v>
      </c>
      <c r="E232" s="74" t="n">
        <v>0</v>
      </c>
      <c r="F232" s="74" t="n">
        <v>0</v>
      </c>
      <c r="G232" s="74" t="n">
        <v>0</v>
      </c>
      <c r="H232" s="74" t="n">
        <v>0</v>
      </c>
      <c r="I232" s="74" t="n">
        <v>0</v>
      </c>
      <c r="J232" s="74" t="n">
        <v>0</v>
      </c>
      <c r="K232" s="73" t="n">
        <v>0</v>
      </c>
    </row>
    <row r="233" customFormat="false" ht="11.25" hidden="false" customHeight="false" outlineLevel="0" collapsed="false">
      <c r="B233" s="74" t="n">
        <v>0</v>
      </c>
      <c r="C233" s="74" t="n">
        <v>0</v>
      </c>
      <c r="D233" s="74" t="n">
        <v>0</v>
      </c>
      <c r="E233" s="74" t="n">
        <v>0</v>
      </c>
      <c r="F233" s="74" t="n">
        <v>0</v>
      </c>
      <c r="G233" s="74" t="n">
        <v>0</v>
      </c>
      <c r="H233" s="74" t="n">
        <v>0</v>
      </c>
      <c r="I233" s="74" t="n">
        <v>0</v>
      </c>
      <c r="J233" s="74" t="n">
        <v>0</v>
      </c>
      <c r="K233" s="73" t="n">
        <v>0</v>
      </c>
    </row>
    <row r="234" customFormat="false" ht="11.25" hidden="false" customHeight="false" outlineLevel="0" collapsed="false">
      <c r="B234" s="74" t="n">
        <v>0</v>
      </c>
      <c r="C234" s="74" t="n">
        <v>0</v>
      </c>
      <c r="D234" s="74" t="n">
        <v>0</v>
      </c>
      <c r="E234" s="74" t="n">
        <v>0</v>
      </c>
      <c r="F234" s="74" t="n">
        <v>0</v>
      </c>
      <c r="G234" s="74" t="n">
        <v>0</v>
      </c>
      <c r="H234" s="74" t="n">
        <v>0</v>
      </c>
      <c r="I234" s="74" t="n">
        <v>0</v>
      </c>
      <c r="J234" s="74" t="n">
        <v>0</v>
      </c>
      <c r="K234" s="73" t="n">
        <v>0</v>
      </c>
    </row>
    <row r="235" customFormat="false" ht="11.25" hidden="false" customHeight="false" outlineLevel="0" collapsed="false">
      <c r="B235" s="74" t="n">
        <v>469</v>
      </c>
      <c r="C235" s="74" t="n">
        <v>1</v>
      </c>
      <c r="D235" s="74" t="n">
        <v>0</v>
      </c>
      <c r="E235" s="74" t="n">
        <v>186</v>
      </c>
      <c r="F235" s="74" t="n">
        <v>31</v>
      </c>
      <c r="G235" s="74" t="n">
        <v>0</v>
      </c>
      <c r="H235" s="74" t="n">
        <v>49</v>
      </c>
      <c r="I235" s="74" t="n">
        <v>177</v>
      </c>
      <c r="J235" s="74" t="n">
        <v>25</v>
      </c>
      <c r="K235" s="73" t="n">
        <v>781</v>
      </c>
    </row>
    <row r="236" customFormat="false" ht="11.25" hidden="false" customHeight="false" outlineLevel="0" collapsed="false">
      <c r="B236" s="74" t="n">
        <v>974</v>
      </c>
      <c r="C236" s="74" t="n">
        <v>4</v>
      </c>
      <c r="D236" s="74" t="n">
        <v>53</v>
      </c>
      <c r="E236" s="74" t="n">
        <v>370</v>
      </c>
      <c r="F236" s="74" t="n">
        <v>119</v>
      </c>
      <c r="G236" s="74" t="n">
        <v>7</v>
      </c>
      <c r="H236" s="74" t="n">
        <v>3</v>
      </c>
      <c r="I236" s="74" t="n">
        <v>360</v>
      </c>
      <c r="J236" s="74" t="n">
        <v>58</v>
      </c>
      <c r="K236" s="73" t="n">
        <v>1364</v>
      </c>
    </row>
    <row r="237" customFormat="false" ht="11.25" hidden="false" customHeight="false" outlineLevel="0" collapsed="false">
      <c r="B237" s="74" t="n">
        <v>280</v>
      </c>
      <c r="C237" s="74" t="n">
        <v>7</v>
      </c>
      <c r="D237" s="74" t="n">
        <v>0</v>
      </c>
      <c r="E237" s="74" t="n">
        <v>45</v>
      </c>
      <c r="F237" s="74" t="n">
        <v>87</v>
      </c>
      <c r="G237" s="74" t="n">
        <v>23</v>
      </c>
      <c r="H237" s="74" t="n">
        <v>16</v>
      </c>
      <c r="I237" s="74" t="n">
        <v>94</v>
      </c>
      <c r="J237" s="74" t="n">
        <v>8</v>
      </c>
      <c r="K237" s="73" t="n">
        <v>441</v>
      </c>
    </row>
    <row r="238" customFormat="false" ht="11.25" hidden="false" customHeight="false" outlineLevel="0" collapsed="false">
      <c r="B238" s="74" t="n">
        <v>0</v>
      </c>
      <c r="C238" s="74" t="n">
        <v>0</v>
      </c>
      <c r="D238" s="74" t="n">
        <v>0</v>
      </c>
      <c r="E238" s="74" t="n">
        <v>0</v>
      </c>
      <c r="F238" s="74" t="n">
        <v>0</v>
      </c>
      <c r="G238" s="74" t="n">
        <v>0</v>
      </c>
      <c r="H238" s="74" t="n">
        <v>0</v>
      </c>
      <c r="I238" s="74" t="n">
        <v>0</v>
      </c>
      <c r="J238" s="74" t="n">
        <v>0</v>
      </c>
      <c r="K238" s="73" t="n">
        <v>0</v>
      </c>
    </row>
    <row r="239" customFormat="false" ht="11.25" hidden="false" customHeight="false" outlineLevel="0" collapsed="false">
      <c r="B239" s="74" t="n">
        <v>0</v>
      </c>
      <c r="C239" s="74" t="n">
        <v>0</v>
      </c>
      <c r="D239" s="74" t="n">
        <v>0</v>
      </c>
      <c r="E239" s="74" t="n">
        <v>0</v>
      </c>
      <c r="F239" s="74" t="n">
        <v>0</v>
      </c>
      <c r="G239" s="74" t="n">
        <v>0</v>
      </c>
      <c r="H239" s="74" t="n">
        <v>0</v>
      </c>
      <c r="I239" s="74" t="n">
        <v>0</v>
      </c>
      <c r="J239" s="74" t="n">
        <v>0</v>
      </c>
      <c r="K239" s="73" t="n">
        <v>0</v>
      </c>
    </row>
    <row r="240" customFormat="false" ht="11.25" hidden="false" customHeight="false" outlineLevel="0" collapsed="false">
      <c r="B240" s="74" t="n">
        <v>218</v>
      </c>
      <c r="C240" s="74" t="n">
        <v>1</v>
      </c>
      <c r="D240" s="74" t="n">
        <v>3</v>
      </c>
      <c r="E240" s="74" t="n">
        <v>82</v>
      </c>
      <c r="F240" s="74" t="n">
        <v>35</v>
      </c>
      <c r="G240" s="74" t="n">
        <v>10</v>
      </c>
      <c r="H240" s="74" t="n">
        <v>4</v>
      </c>
      <c r="I240" s="74" t="n">
        <v>69</v>
      </c>
      <c r="J240" s="74" t="n">
        <v>14</v>
      </c>
      <c r="K240" s="73" t="n">
        <v>353</v>
      </c>
    </row>
    <row r="241" customFormat="false" ht="11.25" hidden="false" customHeight="false" outlineLevel="0" collapsed="false">
      <c r="B241" s="74" t="n">
        <v>0</v>
      </c>
      <c r="C241" s="74" t="n">
        <v>0</v>
      </c>
      <c r="D241" s="74" t="n">
        <v>0</v>
      </c>
      <c r="E241" s="74" t="n">
        <v>0</v>
      </c>
      <c r="F241" s="74" t="n">
        <v>0</v>
      </c>
      <c r="G241" s="74" t="n">
        <v>0</v>
      </c>
      <c r="H241" s="74" t="n">
        <v>0</v>
      </c>
      <c r="I241" s="74" t="n">
        <v>0</v>
      </c>
      <c r="J241" s="74" t="n">
        <v>0</v>
      </c>
      <c r="K241" s="73" t="n">
        <v>0</v>
      </c>
    </row>
    <row r="242" customFormat="false" ht="11.25" hidden="false" customHeight="false" outlineLevel="0" collapsed="false">
      <c r="B242" s="74" t="n">
        <v>0</v>
      </c>
      <c r="C242" s="74" t="n">
        <v>0</v>
      </c>
      <c r="D242" s="74" t="n">
        <v>0</v>
      </c>
      <c r="E242" s="74" t="n">
        <v>0</v>
      </c>
      <c r="F242" s="74" t="n">
        <v>0</v>
      </c>
      <c r="G242" s="74" t="n">
        <v>0</v>
      </c>
      <c r="H242" s="74" t="n">
        <v>0</v>
      </c>
      <c r="I242" s="74" t="n">
        <v>0</v>
      </c>
      <c r="J242" s="74" t="n">
        <v>0</v>
      </c>
      <c r="K242" s="73" t="n">
        <v>0</v>
      </c>
    </row>
    <row r="243" customFormat="false" ht="11.25" hidden="false" customHeight="false" outlineLevel="0" collapsed="false">
      <c r="B243" s="74" t="n">
        <v>0</v>
      </c>
      <c r="C243" s="74" t="n">
        <v>0</v>
      </c>
      <c r="D243" s="74" t="n">
        <v>0</v>
      </c>
      <c r="E243" s="74" t="n">
        <v>0</v>
      </c>
      <c r="F243" s="74" t="n">
        <v>0</v>
      </c>
      <c r="G243" s="74" t="n">
        <v>0</v>
      </c>
      <c r="H243" s="74" t="n">
        <v>0</v>
      </c>
      <c r="I243" s="74" t="n">
        <v>0</v>
      </c>
      <c r="J243" s="74" t="n">
        <v>0</v>
      </c>
      <c r="K243" s="73" t="n">
        <v>0</v>
      </c>
    </row>
    <row r="244" customFormat="false" ht="11.25" hidden="false" customHeight="false" outlineLevel="0" collapsed="false">
      <c r="B244" s="74" t="n">
        <v>0</v>
      </c>
      <c r="C244" s="74" t="n">
        <v>0</v>
      </c>
      <c r="D244" s="74" t="n">
        <v>0</v>
      </c>
      <c r="E244" s="74" t="n">
        <v>0</v>
      </c>
      <c r="F244" s="74" t="n">
        <v>0</v>
      </c>
      <c r="G244" s="74" t="n">
        <v>0</v>
      </c>
      <c r="H244" s="74" t="n">
        <v>0</v>
      </c>
      <c r="I244" s="74" t="n">
        <v>0</v>
      </c>
      <c r="J244" s="74" t="n">
        <v>0</v>
      </c>
      <c r="K244" s="73" t="n">
        <v>0</v>
      </c>
    </row>
    <row r="245" customFormat="false" ht="11.25" hidden="false" customHeight="false" outlineLevel="0" collapsed="false">
      <c r="B245" s="74" t="n">
        <v>0</v>
      </c>
      <c r="C245" s="74" t="n">
        <v>0</v>
      </c>
      <c r="D245" s="74" t="n">
        <v>0</v>
      </c>
      <c r="E245" s="74" t="n">
        <v>0</v>
      </c>
      <c r="F245" s="74" t="n">
        <v>0</v>
      </c>
      <c r="G245" s="74" t="n">
        <v>0</v>
      </c>
      <c r="H245" s="74" t="n">
        <v>0</v>
      </c>
      <c r="I245" s="74" t="n">
        <v>0</v>
      </c>
      <c r="J245" s="74" t="n">
        <v>0</v>
      </c>
      <c r="K245" s="73" t="n">
        <v>0</v>
      </c>
    </row>
    <row r="246" customFormat="false" ht="11.25" hidden="false" customHeight="false" outlineLevel="0" collapsed="false">
      <c r="B246" s="74" t="n">
        <v>174</v>
      </c>
      <c r="C246" s="74" t="n">
        <v>0</v>
      </c>
      <c r="D246" s="74" t="n">
        <v>0</v>
      </c>
      <c r="E246" s="74" t="n">
        <v>45</v>
      </c>
      <c r="F246" s="74" t="n">
        <v>26</v>
      </c>
      <c r="G246" s="74" t="n">
        <v>24</v>
      </c>
      <c r="H246" s="74" t="n">
        <v>8</v>
      </c>
      <c r="I246" s="74" t="n">
        <v>68</v>
      </c>
      <c r="J246" s="74" t="n">
        <v>3</v>
      </c>
      <c r="K246" s="73" t="n">
        <v>240</v>
      </c>
    </row>
    <row r="247" customFormat="false" ht="11.25" hidden="false" customHeight="false" outlineLevel="0" collapsed="false">
      <c r="B247" s="74" t="n">
        <v>0</v>
      </c>
      <c r="C247" s="74" t="n">
        <v>0</v>
      </c>
      <c r="D247" s="74" t="n">
        <v>0</v>
      </c>
      <c r="E247" s="74" t="n">
        <v>0</v>
      </c>
      <c r="F247" s="74" t="n">
        <v>0</v>
      </c>
      <c r="G247" s="74" t="n">
        <v>0</v>
      </c>
      <c r="H247" s="74" t="n">
        <v>0</v>
      </c>
      <c r="I247" s="74" t="n">
        <v>0</v>
      </c>
      <c r="J247" s="74" t="n">
        <v>0</v>
      </c>
      <c r="K247" s="73" t="n">
        <v>0</v>
      </c>
    </row>
    <row r="248" customFormat="false" ht="11.25" hidden="false" customHeight="false" outlineLevel="0" collapsed="false">
      <c r="B248" s="74" t="n">
        <v>0</v>
      </c>
      <c r="C248" s="74" t="n">
        <v>0</v>
      </c>
      <c r="D248" s="74" t="n">
        <v>0</v>
      </c>
      <c r="E248" s="74" t="n">
        <v>0</v>
      </c>
      <c r="F248" s="74" t="n">
        <v>0</v>
      </c>
      <c r="G248" s="74" t="n">
        <v>0</v>
      </c>
      <c r="H248" s="74" t="n">
        <v>0</v>
      </c>
      <c r="I248" s="74" t="n">
        <v>0</v>
      </c>
      <c r="J248" s="74" t="n">
        <v>0</v>
      </c>
      <c r="K248" s="73" t="n">
        <v>0</v>
      </c>
    </row>
    <row r="249" customFormat="false" ht="11.25" hidden="false" customHeight="false" outlineLevel="0" collapsed="false">
      <c r="B249" s="74" t="n">
        <v>0</v>
      </c>
      <c r="C249" s="74" t="n">
        <v>0</v>
      </c>
      <c r="D249" s="74" t="n">
        <v>0</v>
      </c>
      <c r="E249" s="74" t="n">
        <v>0</v>
      </c>
      <c r="F249" s="74" t="n">
        <v>0</v>
      </c>
      <c r="G249" s="74" t="n">
        <v>0</v>
      </c>
      <c r="H249" s="74" t="n">
        <v>0</v>
      </c>
      <c r="I249" s="74" t="n">
        <v>0</v>
      </c>
      <c r="J249" s="74" t="n">
        <v>0</v>
      </c>
      <c r="K249" s="73" t="n">
        <v>0</v>
      </c>
    </row>
    <row r="250" customFormat="false" ht="11.25" hidden="false" customHeight="false" outlineLevel="0" collapsed="false">
      <c r="A250" s="74" t="s">
        <v>45</v>
      </c>
      <c r="B250" s="74" t="n">
        <v>2599</v>
      </c>
      <c r="C250" s="74" t="n">
        <v>14</v>
      </c>
      <c r="D250" s="74" t="n">
        <v>62</v>
      </c>
      <c r="E250" s="74" t="n">
        <v>866</v>
      </c>
      <c r="F250" s="74" t="n">
        <v>403</v>
      </c>
      <c r="G250" s="74" t="n">
        <v>93</v>
      </c>
      <c r="H250" s="74" t="n">
        <v>119</v>
      </c>
      <c r="I250" s="74" t="n">
        <v>912</v>
      </c>
      <c r="J250" s="74" t="n">
        <v>130</v>
      </c>
      <c r="K250" s="73" t="n">
        <v>3955</v>
      </c>
    </row>
    <row r="251" customFormat="false" ht="11.25" hidden="false" customHeight="false" outlineLevel="0" collapsed="false">
      <c r="A251" s="74" t="s">
        <v>81</v>
      </c>
      <c r="B251" s="74" t="n">
        <v>953</v>
      </c>
      <c r="C251" s="74" t="n">
        <v>2</v>
      </c>
      <c r="D251" s="74" t="n">
        <v>6</v>
      </c>
      <c r="E251" s="74" t="n">
        <v>324</v>
      </c>
      <c r="F251" s="74" t="n">
        <v>136</v>
      </c>
      <c r="G251" s="74" t="n">
        <v>29</v>
      </c>
      <c r="H251" s="74" t="n">
        <v>88</v>
      </c>
      <c r="I251" s="74" t="n">
        <v>321</v>
      </c>
      <c r="J251" s="74" t="n">
        <v>47</v>
      </c>
      <c r="K251" s="73" t="n">
        <v>1557</v>
      </c>
    </row>
    <row r="252" customFormat="false" ht="11.25" hidden="false" customHeight="false" outlineLevel="0" collapsed="false">
      <c r="A252" s="74" t="s">
        <v>82</v>
      </c>
      <c r="B252" s="74" t="n">
        <v>1646</v>
      </c>
      <c r="C252" s="74" t="n">
        <v>12</v>
      </c>
      <c r="D252" s="74" t="n">
        <v>56</v>
      </c>
      <c r="E252" s="74" t="n">
        <v>542</v>
      </c>
      <c r="F252" s="74" t="n">
        <v>267</v>
      </c>
      <c r="G252" s="74" t="n">
        <v>64</v>
      </c>
      <c r="H252" s="74" t="n">
        <v>31</v>
      </c>
      <c r="I252" s="74" t="n">
        <v>591</v>
      </c>
      <c r="J252" s="74" t="n">
        <v>83</v>
      </c>
      <c r="K252" s="73" t="n">
        <v>2398</v>
      </c>
    </row>
    <row r="264" customFormat="false" ht="11.25" hidden="false" customHeight="false" outlineLevel="0" collapsed="false">
      <c r="B264" s="74" t="n">
        <v>2390</v>
      </c>
      <c r="C264" s="74" t="n">
        <v>4</v>
      </c>
      <c r="D264" s="74" t="n">
        <v>60</v>
      </c>
      <c r="E264" s="74" t="n">
        <v>808</v>
      </c>
      <c r="F264" s="74" t="n">
        <v>380</v>
      </c>
      <c r="G264" s="74" t="n">
        <v>91</v>
      </c>
      <c r="H264" s="74" t="n">
        <v>112</v>
      </c>
      <c r="I264" s="74" t="n">
        <v>844</v>
      </c>
      <c r="J264" s="74" t="n">
        <v>91</v>
      </c>
      <c r="K264" s="73" t="n">
        <v>3522</v>
      </c>
    </row>
    <row r="265" customFormat="false" ht="11.25" hidden="false" customHeight="false" outlineLevel="0" collapsed="false">
      <c r="B265" s="74" t="n">
        <v>164</v>
      </c>
      <c r="C265" s="74" t="n">
        <v>8</v>
      </c>
      <c r="D265" s="74" t="n">
        <v>2</v>
      </c>
      <c r="E265" s="74" t="n">
        <v>54</v>
      </c>
      <c r="F265" s="74" t="n">
        <v>19</v>
      </c>
      <c r="G265" s="74" t="n">
        <v>1</v>
      </c>
      <c r="H265" s="74" t="n">
        <v>6</v>
      </c>
      <c r="I265" s="74" t="n">
        <v>66</v>
      </c>
      <c r="J265" s="74" t="n">
        <v>8</v>
      </c>
      <c r="K265" s="73" t="n">
        <v>342</v>
      </c>
    </row>
    <row r="266" customFormat="false" ht="11.25" hidden="false" customHeight="false" outlineLevel="0" collapsed="false">
      <c r="B266" s="74" t="n">
        <v>18</v>
      </c>
      <c r="C266" s="74" t="n">
        <v>0</v>
      </c>
      <c r="D266" s="74" t="n">
        <v>0</v>
      </c>
      <c r="E266" s="74" t="n">
        <v>3</v>
      </c>
      <c r="F266" s="74" t="n">
        <v>4</v>
      </c>
      <c r="G266" s="74" t="n">
        <v>0</v>
      </c>
      <c r="H266" s="74" t="n">
        <v>1</v>
      </c>
      <c r="I266" s="74" t="n">
        <v>1</v>
      </c>
      <c r="J266" s="74" t="n">
        <v>9</v>
      </c>
      <c r="K266" s="73" t="n">
        <v>44</v>
      </c>
    </row>
    <row r="267" customFormat="false" ht="11.25" hidden="false" customHeight="false" outlineLevel="0" collapsed="false">
      <c r="B267" s="74" t="n">
        <v>27</v>
      </c>
      <c r="C267" s="74" t="n">
        <v>2</v>
      </c>
      <c r="D267" s="74" t="n">
        <v>0</v>
      </c>
      <c r="E267" s="74" t="n">
        <v>1</v>
      </c>
      <c r="F267" s="74" t="n">
        <v>0</v>
      </c>
      <c r="G267" s="74" t="n">
        <v>1</v>
      </c>
      <c r="H267" s="74" t="n">
        <v>0</v>
      </c>
      <c r="I267" s="74" t="n">
        <v>1</v>
      </c>
      <c r="J267" s="74" t="n">
        <v>22</v>
      </c>
      <c r="K267" s="73" t="n">
        <v>47</v>
      </c>
    </row>
  </sheetData>
  <mergeCells count="1">
    <mergeCell ref="C5:J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6" s="13" customFormat="true" ht="25.5" hidden="false" customHeight="false" outlineLevel="0" collapsed="false">
      <c r="D36" s="14" t="s">
        <v>11</v>
      </c>
      <c r="E36" s="14"/>
      <c r="F36" s="14"/>
      <c r="G36" s="14"/>
      <c r="H36" s="14"/>
      <c r="I36" s="14"/>
    </row>
    <row r="37" s="13" customFormat="true" ht="25.5" hidden="false" customHeight="false" outlineLevel="0" collapsed="false"/>
    <row r="38" s="13" customFormat="true" ht="25.5" hidden="false" customHeight="false" outlineLevel="0" collapsed="false">
      <c r="D38" s="14" t="s">
        <v>12</v>
      </c>
      <c r="E38" s="14"/>
      <c r="F38" s="14"/>
      <c r="G38" s="14"/>
      <c r="H38" s="14"/>
      <c r="I38" s="14"/>
    </row>
    <row r="39" customFormat="false" ht="25.5" hidden="false" customHeight="false" outlineLevel="0" collapsed="false">
      <c r="D39" s="14" t="s">
        <v>13</v>
      </c>
      <c r="E39" s="14"/>
      <c r="F39" s="14"/>
      <c r="G39" s="14"/>
      <c r="H39" s="14"/>
      <c r="I39" s="14"/>
    </row>
  </sheetData>
  <mergeCells count="3">
    <mergeCell ref="D36:I36"/>
    <mergeCell ref="D38:I38"/>
    <mergeCell ref="D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6:I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6" s="13" customFormat="true" ht="25.5" hidden="false" customHeight="false" outlineLevel="0" collapsed="false">
      <c r="D36" s="398" t="s">
        <v>564</v>
      </c>
      <c r="E36" s="398"/>
      <c r="F36" s="398"/>
      <c r="G36" s="398"/>
      <c r="H36" s="398"/>
      <c r="I36" s="398"/>
    </row>
    <row r="37" s="13" customFormat="true" ht="25.5" hidden="false" customHeight="false" outlineLevel="0" collapsed="false">
      <c r="D37" s="399"/>
      <c r="E37" s="399"/>
      <c r="F37" s="399"/>
      <c r="G37" s="399"/>
      <c r="H37" s="399"/>
      <c r="I37" s="399"/>
    </row>
    <row r="38" s="13" customFormat="true" ht="25.5" hidden="false" customHeight="false" outlineLevel="0" collapsed="false">
      <c r="D38" s="398"/>
      <c r="E38" s="398"/>
      <c r="F38" s="398"/>
      <c r="G38" s="398"/>
      <c r="H38" s="398"/>
      <c r="I38" s="398"/>
    </row>
    <row r="39" customFormat="false" ht="20.25" hidden="false" customHeight="false" outlineLevel="0" collapsed="false">
      <c r="A39" s="400" t="s">
        <v>565</v>
      </c>
      <c r="B39" s="400"/>
      <c r="C39" s="400"/>
      <c r="D39" s="400"/>
      <c r="E39" s="400"/>
      <c r="F39" s="400"/>
      <c r="G39" s="400"/>
      <c r="H39" s="400"/>
      <c r="I39" s="400"/>
    </row>
    <row r="40" customFormat="false" ht="20.25" hidden="false" customHeight="false" outlineLevel="0" collapsed="false">
      <c r="A40" s="400" t="s">
        <v>566</v>
      </c>
      <c r="B40" s="400"/>
      <c r="C40" s="400"/>
      <c r="D40" s="400"/>
      <c r="E40" s="400"/>
      <c r="F40" s="400"/>
      <c r="G40" s="400"/>
      <c r="H40" s="400"/>
      <c r="I40" s="400"/>
    </row>
  </sheetData>
  <mergeCells count="4">
    <mergeCell ref="D36:I36"/>
    <mergeCell ref="D38:I38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01" width="52.41"/>
    <col collapsed="false" customWidth="true" hidden="false" outlineLevel="0" max="2" min="2" style="402" width="66.56"/>
    <col collapsed="false" customWidth="false" hidden="false" outlineLevel="0" max="257" min="3" style="403" width="9.14"/>
  </cols>
  <sheetData>
    <row r="1" customFormat="false" ht="12" hidden="false" customHeight="false" outlineLevel="0" collapsed="false">
      <c r="A1" s="404"/>
      <c r="B1" s="403"/>
    </row>
    <row r="2" customFormat="false" ht="12" hidden="false" customHeight="false" outlineLevel="0" collapsed="false">
      <c r="A2" s="404" t="s">
        <v>567</v>
      </c>
      <c r="B2" s="403"/>
    </row>
    <row r="3" customFormat="false" ht="12" hidden="false" customHeight="false" outlineLevel="0" collapsed="false">
      <c r="A3" s="404"/>
      <c r="B3" s="403"/>
    </row>
    <row r="4" customFormat="false" ht="12" hidden="false" customHeight="false" outlineLevel="0" collapsed="false">
      <c r="A4" s="405"/>
      <c r="B4" s="405"/>
    </row>
    <row r="5" s="404" customFormat="true" ht="12" hidden="false" customHeight="false" outlineLevel="0" collapsed="false">
      <c r="A5" s="406" t="s">
        <v>568</v>
      </c>
      <c r="B5" s="407" t="s">
        <v>569</v>
      </c>
    </row>
    <row r="6" s="404" customFormat="true" ht="12" hidden="false" customHeight="false" outlineLevel="0" collapsed="false">
      <c r="A6" s="408"/>
      <c r="B6" s="408"/>
    </row>
    <row r="7" customFormat="false" ht="12" hidden="false" customHeight="false" outlineLevel="0" collapsed="false">
      <c r="A7" s="409"/>
      <c r="B7" s="410"/>
    </row>
    <row r="8" customFormat="false" ht="12" hidden="false" customHeight="false" outlineLevel="0" collapsed="false">
      <c r="A8" s="411" t="s">
        <v>25</v>
      </c>
      <c r="B8" s="412" t="s">
        <v>570</v>
      </c>
    </row>
    <row r="9" customFormat="false" ht="12" hidden="false" customHeight="false" outlineLevel="0" collapsed="false">
      <c r="A9" s="413"/>
      <c r="B9" s="414" t="s">
        <v>571</v>
      </c>
    </row>
    <row r="10" customFormat="false" ht="12" hidden="false" customHeight="false" outlineLevel="0" collapsed="false">
      <c r="A10" s="415" t="s">
        <v>47</v>
      </c>
      <c r="B10" s="416" t="s">
        <v>572</v>
      </c>
    </row>
    <row r="11" customFormat="false" ht="12" hidden="false" customHeight="false" outlineLevel="0" collapsed="false">
      <c r="A11" s="417" t="s">
        <v>48</v>
      </c>
      <c r="B11" s="418" t="s">
        <v>573</v>
      </c>
    </row>
    <row r="12" customFormat="false" ht="12" hidden="false" customHeight="false" outlineLevel="0" collapsed="false">
      <c r="A12" s="419"/>
      <c r="B12" s="410"/>
    </row>
    <row r="13" customFormat="false" ht="12" hidden="false" customHeight="false" outlineLevel="0" collapsed="false">
      <c r="A13" s="411" t="s">
        <v>26</v>
      </c>
      <c r="B13" s="412" t="s">
        <v>574</v>
      </c>
    </row>
    <row r="14" customFormat="false" ht="12" hidden="false" customHeight="false" outlineLevel="0" collapsed="false">
      <c r="A14" s="411"/>
      <c r="B14" s="412" t="s">
        <v>575</v>
      </c>
    </row>
    <row r="15" customFormat="false" ht="12" hidden="false" customHeight="false" outlineLevel="0" collapsed="false">
      <c r="A15" s="413"/>
      <c r="B15" s="420" t="s">
        <v>576</v>
      </c>
    </row>
    <row r="16" customFormat="false" ht="12" hidden="false" customHeight="false" outlineLevel="0" collapsed="false">
      <c r="A16" s="415" t="s">
        <v>49</v>
      </c>
      <c r="B16" s="416" t="s">
        <v>577</v>
      </c>
    </row>
    <row r="17" customFormat="false" ht="12" hidden="false" customHeight="false" outlineLevel="0" collapsed="false">
      <c r="A17" s="417" t="s">
        <v>27</v>
      </c>
      <c r="B17" s="418" t="s">
        <v>578</v>
      </c>
    </row>
    <row r="18" customFormat="false" ht="12" hidden="false" customHeight="false" outlineLevel="0" collapsed="false">
      <c r="A18" s="419"/>
      <c r="B18" s="410"/>
    </row>
    <row r="19" customFormat="false" ht="12" hidden="false" customHeight="false" outlineLevel="0" collapsed="false">
      <c r="A19" s="421" t="s">
        <v>28</v>
      </c>
      <c r="B19" s="422" t="s">
        <v>579</v>
      </c>
    </row>
    <row r="20" customFormat="false" ht="12" hidden="false" customHeight="false" outlineLevel="0" collapsed="false">
      <c r="A20" s="411"/>
      <c r="B20" s="412" t="s">
        <v>580</v>
      </c>
    </row>
    <row r="21" customFormat="false" ht="12" hidden="false" customHeight="false" outlineLevel="0" collapsed="false">
      <c r="A21" s="411"/>
      <c r="B21" s="412" t="s">
        <v>581</v>
      </c>
    </row>
    <row r="22" customFormat="false" ht="12" hidden="false" customHeight="false" outlineLevel="0" collapsed="false">
      <c r="A22" s="413"/>
      <c r="B22" s="423" t="s">
        <v>582</v>
      </c>
    </row>
    <row r="23" customFormat="false" ht="12" hidden="false" customHeight="false" outlineLevel="0" collapsed="false">
      <c r="A23" s="415" t="s">
        <v>50</v>
      </c>
      <c r="B23" s="416" t="s">
        <v>583</v>
      </c>
    </row>
    <row r="24" customFormat="false" ht="12" hidden="false" customHeight="false" outlineLevel="0" collapsed="false">
      <c r="A24" s="424" t="s">
        <v>51</v>
      </c>
      <c r="B24" s="416" t="s">
        <v>584</v>
      </c>
    </row>
    <row r="25" customFormat="false" ht="12" hidden="false" customHeight="false" outlineLevel="0" collapsed="false">
      <c r="A25" s="425" t="s">
        <v>52</v>
      </c>
      <c r="B25" s="426" t="s">
        <v>585</v>
      </c>
    </row>
    <row r="26" customFormat="false" ht="12" hidden="false" customHeight="false" outlineLevel="0" collapsed="false">
      <c r="A26" s="415" t="s">
        <v>53</v>
      </c>
      <c r="B26" s="416" t="s">
        <v>586</v>
      </c>
    </row>
    <row r="27" customFormat="false" ht="12" hidden="false" customHeight="false" outlineLevel="0" collapsed="false">
      <c r="A27" s="424" t="s">
        <v>54</v>
      </c>
      <c r="B27" s="416" t="s">
        <v>587</v>
      </c>
    </row>
    <row r="28" customFormat="false" ht="12" hidden="false" customHeight="false" outlineLevel="0" collapsed="false">
      <c r="A28" s="425" t="s">
        <v>55</v>
      </c>
      <c r="B28" s="426" t="s">
        <v>588</v>
      </c>
    </row>
    <row r="29" customFormat="false" ht="12" hidden="false" customHeight="false" outlineLevel="0" collapsed="false">
      <c r="A29" s="415" t="s">
        <v>56</v>
      </c>
      <c r="B29" s="416" t="s">
        <v>589</v>
      </c>
    </row>
    <row r="30" customFormat="false" ht="12" hidden="false" customHeight="false" outlineLevel="0" collapsed="false">
      <c r="A30" s="424" t="s">
        <v>58</v>
      </c>
      <c r="B30" s="416" t="s">
        <v>590</v>
      </c>
    </row>
    <row r="31" customFormat="false" ht="12" hidden="false" customHeight="false" outlineLevel="0" collapsed="false">
      <c r="A31" s="424" t="s">
        <v>57</v>
      </c>
      <c r="B31" s="416" t="s">
        <v>591</v>
      </c>
    </row>
    <row r="32" customFormat="false" ht="12" hidden="false" customHeight="false" outlineLevel="0" collapsed="false">
      <c r="A32" s="424"/>
      <c r="B32" s="416" t="s">
        <v>592</v>
      </c>
    </row>
    <row r="33" customFormat="false" ht="12" hidden="false" customHeight="false" outlineLevel="0" collapsed="false">
      <c r="A33" s="424"/>
      <c r="B33" s="416" t="s">
        <v>593</v>
      </c>
    </row>
    <row r="34" customFormat="false" ht="12" hidden="false" customHeight="false" outlineLevel="0" collapsed="false">
      <c r="A34" s="427"/>
      <c r="B34" s="418" t="s">
        <v>594</v>
      </c>
    </row>
    <row r="35" customFormat="false" ht="12" hidden="false" customHeight="false" outlineLevel="0" collapsed="false">
      <c r="A35" s="428"/>
      <c r="B35" s="410"/>
    </row>
    <row r="36" customFormat="false" ht="24" hidden="false" customHeight="false" outlineLevel="0" collapsed="false">
      <c r="A36" s="429" t="s">
        <v>29</v>
      </c>
      <c r="B36" s="430" t="s">
        <v>595</v>
      </c>
    </row>
    <row r="37" s="432" customFormat="true" ht="12" hidden="false" customHeight="false" outlineLevel="0" collapsed="false">
      <c r="A37" s="431"/>
      <c r="B37" s="422" t="s">
        <v>596</v>
      </c>
    </row>
    <row r="38" customFormat="false" ht="12" hidden="false" customHeight="false" outlineLevel="0" collapsed="false">
      <c r="A38" s="429"/>
      <c r="B38" s="412" t="s">
        <v>597</v>
      </c>
    </row>
    <row r="39" customFormat="false" ht="12" hidden="false" customHeight="false" outlineLevel="0" collapsed="false">
      <c r="A39" s="429"/>
      <c r="B39" s="412" t="s">
        <v>598</v>
      </c>
    </row>
    <row r="40" customFormat="false" ht="12" hidden="false" customHeight="false" outlineLevel="0" collapsed="false">
      <c r="A40" s="429"/>
      <c r="B40" s="412" t="s">
        <v>599</v>
      </c>
    </row>
    <row r="41" customFormat="false" ht="12" hidden="false" customHeight="false" outlineLevel="0" collapsed="false">
      <c r="A41" s="429"/>
      <c r="B41" s="422" t="s">
        <v>600</v>
      </c>
    </row>
    <row r="42" customFormat="false" ht="12" hidden="false" customHeight="false" outlineLevel="0" collapsed="false">
      <c r="A42" s="429"/>
      <c r="B42" s="412" t="s">
        <v>601</v>
      </c>
    </row>
    <row r="43" customFormat="false" ht="12" hidden="false" customHeight="false" outlineLevel="0" collapsed="false">
      <c r="A43" s="429"/>
      <c r="B43" s="412" t="s">
        <v>602</v>
      </c>
    </row>
    <row r="44" customFormat="false" ht="12" hidden="false" customHeight="false" outlineLevel="0" collapsed="false">
      <c r="A44" s="429"/>
      <c r="B44" s="412" t="s">
        <v>603</v>
      </c>
    </row>
    <row r="45" customFormat="false" ht="12" hidden="false" customHeight="false" outlineLevel="0" collapsed="false">
      <c r="A45" s="429"/>
      <c r="B45" s="412" t="s">
        <v>604</v>
      </c>
    </row>
    <row r="46" customFormat="false" ht="12" hidden="false" customHeight="false" outlineLevel="0" collapsed="false">
      <c r="A46" s="429"/>
      <c r="B46" s="422" t="s">
        <v>605</v>
      </c>
    </row>
    <row r="47" customFormat="false" ht="12" hidden="false" customHeight="false" outlineLevel="0" collapsed="false">
      <c r="A47" s="429"/>
      <c r="B47" s="416" t="s">
        <v>606</v>
      </c>
    </row>
    <row r="48" customFormat="false" ht="12" hidden="false" customHeight="false" outlineLevel="0" collapsed="false">
      <c r="A48" s="429"/>
      <c r="B48" s="412" t="s">
        <v>607</v>
      </c>
    </row>
    <row r="49" customFormat="false" ht="12" hidden="false" customHeight="false" outlineLevel="0" collapsed="false">
      <c r="A49" s="433"/>
      <c r="B49" s="414" t="s">
        <v>608</v>
      </c>
    </row>
    <row r="50" customFormat="false" ht="12" hidden="false" customHeight="false" outlineLevel="0" collapsed="false">
      <c r="A50" s="415" t="s">
        <v>59</v>
      </c>
      <c r="B50" s="416" t="s">
        <v>609</v>
      </c>
    </row>
    <row r="51" customFormat="false" ht="12" hidden="false" customHeight="false" outlineLevel="0" collapsed="false">
      <c r="A51" s="424" t="s">
        <v>610</v>
      </c>
      <c r="B51" s="416" t="s">
        <v>611</v>
      </c>
    </row>
    <row r="52" customFormat="false" ht="12" hidden="false" customHeight="false" outlineLevel="0" collapsed="false">
      <c r="A52" s="424"/>
      <c r="B52" s="416" t="s">
        <v>612</v>
      </c>
    </row>
    <row r="53" customFormat="false" ht="12" hidden="false" customHeight="false" outlineLevel="0" collapsed="false">
      <c r="A53" s="424"/>
      <c r="B53" s="416" t="s">
        <v>613</v>
      </c>
    </row>
    <row r="54" customFormat="false" ht="12" hidden="false" customHeight="false" outlineLevel="0" collapsed="false">
      <c r="A54" s="424"/>
      <c r="B54" s="416" t="s">
        <v>614</v>
      </c>
    </row>
    <row r="55" customFormat="false" ht="12" hidden="false" customHeight="false" outlineLevel="0" collapsed="false">
      <c r="A55" s="424" t="s">
        <v>61</v>
      </c>
      <c r="B55" s="416" t="s">
        <v>615</v>
      </c>
    </row>
    <row r="56" customFormat="false" ht="12" hidden="false" customHeight="false" outlineLevel="0" collapsed="false">
      <c r="A56" s="424"/>
      <c r="B56" s="434" t="s">
        <v>616</v>
      </c>
    </row>
    <row r="57" customFormat="false" ht="12" hidden="false" customHeight="false" outlineLevel="0" collapsed="false">
      <c r="A57" s="424"/>
      <c r="B57" s="434" t="s">
        <v>617</v>
      </c>
    </row>
    <row r="58" customFormat="false" ht="12" hidden="false" customHeight="false" outlineLevel="0" collapsed="false">
      <c r="A58" s="425"/>
      <c r="B58" s="426" t="s">
        <v>618</v>
      </c>
    </row>
    <row r="59" customFormat="false" ht="24" hidden="false" customHeight="false" outlineLevel="0" collapsed="false">
      <c r="A59" s="435" t="s">
        <v>62</v>
      </c>
      <c r="B59" s="416" t="s">
        <v>619</v>
      </c>
    </row>
    <row r="60" customFormat="false" ht="12" hidden="false" customHeight="false" outlineLevel="0" collapsed="false">
      <c r="A60" s="424" t="s">
        <v>63</v>
      </c>
      <c r="B60" s="416" t="s">
        <v>620</v>
      </c>
    </row>
    <row r="61" customFormat="false" ht="12" hidden="false" customHeight="false" outlineLevel="0" collapsed="false">
      <c r="A61" s="424" t="s">
        <v>64</v>
      </c>
      <c r="B61" s="416" t="s">
        <v>621</v>
      </c>
    </row>
    <row r="62" customFormat="false" ht="12" hidden="false" customHeight="false" outlineLevel="0" collapsed="false">
      <c r="A62" s="425" t="s">
        <v>622</v>
      </c>
      <c r="B62" s="426" t="s">
        <v>623</v>
      </c>
    </row>
    <row r="63" customFormat="false" ht="12" hidden="false" customHeight="false" outlineLevel="0" collapsed="false">
      <c r="A63" s="415" t="s">
        <v>65</v>
      </c>
      <c r="B63" s="434" t="s">
        <v>624</v>
      </c>
    </row>
    <row r="64" customFormat="false" ht="12" hidden="false" customHeight="false" outlineLevel="0" collapsed="false">
      <c r="A64" s="424" t="s">
        <v>66</v>
      </c>
      <c r="B64" s="416" t="s">
        <v>625</v>
      </c>
    </row>
    <row r="65" customFormat="false" ht="12" hidden="false" customHeight="false" outlineLevel="0" collapsed="false">
      <c r="A65" s="424"/>
      <c r="B65" s="416" t="s">
        <v>626</v>
      </c>
    </row>
    <row r="66" customFormat="false" ht="24" hidden="false" customHeight="false" outlineLevel="0" collapsed="false">
      <c r="A66" s="424"/>
      <c r="B66" s="416" t="s">
        <v>627</v>
      </c>
    </row>
    <row r="67" customFormat="false" ht="12" hidden="false" customHeight="false" outlineLevel="0" collapsed="false">
      <c r="A67" s="424"/>
      <c r="B67" s="434" t="s">
        <v>628</v>
      </c>
    </row>
    <row r="68" customFormat="false" ht="12" hidden="false" customHeight="false" outlineLevel="0" collapsed="false">
      <c r="A68" s="424" t="s">
        <v>67</v>
      </c>
      <c r="B68" s="434" t="s">
        <v>629</v>
      </c>
    </row>
    <row r="69" customFormat="false" ht="12" hidden="false" customHeight="false" outlineLevel="0" collapsed="false">
      <c r="A69" s="424"/>
      <c r="B69" s="416" t="s">
        <v>630</v>
      </c>
    </row>
    <row r="70" customFormat="false" ht="12" hidden="false" customHeight="false" outlineLevel="0" collapsed="false">
      <c r="A70" s="424"/>
      <c r="B70" s="416" t="s">
        <v>631</v>
      </c>
    </row>
    <row r="71" customFormat="false" ht="12" hidden="false" customHeight="false" outlineLevel="0" collapsed="false">
      <c r="A71" s="425"/>
      <c r="B71" s="426" t="s">
        <v>632</v>
      </c>
    </row>
    <row r="72" customFormat="false" ht="12" hidden="false" customHeight="false" outlineLevel="0" collapsed="false">
      <c r="A72" s="436" t="s">
        <v>633</v>
      </c>
      <c r="B72" s="426" t="s">
        <v>634</v>
      </c>
    </row>
    <row r="73" customFormat="false" ht="12" hidden="false" customHeight="false" outlineLevel="0" collapsed="false">
      <c r="A73" s="437" t="s">
        <v>635</v>
      </c>
      <c r="B73" s="438" t="s">
        <v>636</v>
      </c>
    </row>
    <row r="74" customFormat="false" ht="12" hidden="false" customHeight="false" outlineLevel="0" collapsed="false">
      <c r="A74" s="419"/>
      <c r="B74" s="410"/>
    </row>
    <row r="75" customFormat="false" ht="24" hidden="false" customHeight="false" outlineLevel="0" collapsed="false">
      <c r="A75" s="439" t="s">
        <v>30</v>
      </c>
      <c r="B75" s="412" t="s">
        <v>637</v>
      </c>
    </row>
    <row r="76" customFormat="false" ht="12" hidden="false" customHeight="false" outlineLevel="0" collapsed="false">
      <c r="A76" s="440"/>
      <c r="B76" s="412" t="s">
        <v>638</v>
      </c>
    </row>
    <row r="77" customFormat="false" ht="12" hidden="false" customHeight="false" outlineLevel="0" collapsed="false">
      <c r="A77" s="440"/>
      <c r="B77" s="412" t="s">
        <v>639</v>
      </c>
    </row>
    <row r="78" customFormat="false" ht="12" hidden="false" customHeight="false" outlineLevel="0" collapsed="false">
      <c r="A78" s="440"/>
      <c r="B78" s="422" t="s">
        <v>640</v>
      </c>
    </row>
    <row r="79" customFormat="false" ht="12" hidden="false" customHeight="false" outlineLevel="0" collapsed="false">
      <c r="A79" s="440"/>
      <c r="B79" s="422" t="s">
        <v>641</v>
      </c>
    </row>
    <row r="80" customFormat="false" ht="12" hidden="false" customHeight="false" outlineLevel="0" collapsed="false">
      <c r="A80" s="440"/>
      <c r="B80" s="412" t="s">
        <v>642</v>
      </c>
    </row>
    <row r="81" customFormat="false" ht="12" hidden="false" customHeight="false" outlineLevel="0" collapsed="false">
      <c r="A81" s="441"/>
      <c r="B81" s="414" t="s">
        <v>643</v>
      </c>
    </row>
    <row r="82" customFormat="false" ht="12" hidden="false" customHeight="false" outlineLevel="0" collapsed="false">
      <c r="A82" s="415" t="s">
        <v>68</v>
      </c>
      <c r="B82" s="416" t="s">
        <v>644</v>
      </c>
    </row>
    <row r="83" customFormat="false" ht="12" hidden="false" customHeight="false" outlineLevel="0" collapsed="false">
      <c r="A83" s="424" t="s">
        <v>69</v>
      </c>
      <c r="B83" s="416" t="s">
        <v>645</v>
      </c>
    </row>
    <row r="84" customFormat="false" ht="12" hidden="false" customHeight="false" outlineLevel="0" collapsed="false">
      <c r="A84" s="425" t="s">
        <v>70</v>
      </c>
      <c r="B84" s="426" t="s">
        <v>646</v>
      </c>
    </row>
    <row r="85" customFormat="false" ht="12" hidden="false" customHeight="false" outlineLevel="0" collapsed="false">
      <c r="A85" s="415" t="s">
        <v>71</v>
      </c>
      <c r="B85" s="416" t="s">
        <v>647</v>
      </c>
    </row>
    <row r="86" customFormat="false" ht="12" hidden="false" customHeight="false" outlineLevel="0" collapsed="false">
      <c r="A86" s="424" t="s">
        <v>648</v>
      </c>
      <c r="B86" s="416" t="s">
        <v>649</v>
      </c>
    </row>
    <row r="87" customFormat="false" ht="12" hidden="false" customHeight="false" outlineLevel="0" collapsed="false">
      <c r="A87" s="424" t="s">
        <v>650</v>
      </c>
      <c r="B87" s="416" t="s">
        <v>651</v>
      </c>
    </row>
    <row r="88" customFormat="false" ht="12" hidden="false" customHeight="false" outlineLevel="0" collapsed="false">
      <c r="A88" s="424" t="s">
        <v>74</v>
      </c>
      <c r="B88" s="416" t="s">
        <v>652</v>
      </c>
    </row>
    <row r="89" customFormat="false" ht="12" hidden="false" customHeight="false" outlineLevel="0" collapsed="false">
      <c r="A89" s="427" t="s">
        <v>653</v>
      </c>
      <c r="B89" s="418" t="s">
        <v>654</v>
      </c>
    </row>
    <row r="90" customFormat="false" ht="12" hidden="false" customHeight="false" outlineLevel="0" collapsed="false">
      <c r="A90" s="428"/>
      <c r="B90" s="410"/>
    </row>
    <row r="91" customFormat="false" ht="12" hidden="false" customHeight="false" outlineLevel="0" collapsed="false">
      <c r="A91" s="442" t="s">
        <v>31</v>
      </c>
      <c r="B91" s="443" t="s">
        <v>655</v>
      </c>
    </row>
    <row r="92" customFormat="false" ht="12" hidden="false" customHeight="false" outlineLevel="0" collapsed="false">
      <c r="A92" s="444"/>
      <c r="B92" s="409"/>
    </row>
    <row r="93" customFormat="false" ht="24" hidden="false" customHeight="false" outlineLevel="0" collapsed="false">
      <c r="A93" s="439" t="s">
        <v>33</v>
      </c>
      <c r="B93" s="412" t="s">
        <v>656</v>
      </c>
    </row>
    <row r="94" customFormat="false" ht="12" hidden="false" customHeight="false" outlineLevel="0" collapsed="false">
      <c r="A94" s="440"/>
      <c r="B94" s="422" t="s">
        <v>657</v>
      </c>
    </row>
    <row r="95" customFormat="false" ht="24" hidden="false" customHeight="false" outlineLevel="0" collapsed="false">
      <c r="A95" s="442"/>
      <c r="B95" s="418" t="s">
        <v>658</v>
      </c>
    </row>
    <row r="96" customFormat="false" ht="12" hidden="false" customHeight="false" outlineLevel="0" collapsed="false">
      <c r="A96" s="444"/>
      <c r="B96" s="410"/>
    </row>
    <row r="97" customFormat="false" ht="12" hidden="false" customHeight="false" outlineLevel="0" collapsed="false">
      <c r="A97" s="440" t="s">
        <v>34</v>
      </c>
      <c r="B97" s="412" t="s">
        <v>659</v>
      </c>
    </row>
    <row r="98" customFormat="false" ht="12" hidden="false" customHeight="false" outlineLevel="0" collapsed="false">
      <c r="A98" s="440"/>
      <c r="B98" s="412" t="s">
        <v>660</v>
      </c>
    </row>
    <row r="99" customFormat="false" ht="12" hidden="false" customHeight="false" outlineLevel="0" collapsed="false">
      <c r="A99" s="440"/>
      <c r="B99" s="412" t="s">
        <v>661</v>
      </c>
    </row>
    <row r="100" customFormat="false" ht="12" hidden="false" customHeight="false" outlineLevel="0" collapsed="false">
      <c r="A100" s="440"/>
      <c r="B100" s="412" t="s">
        <v>662</v>
      </c>
    </row>
    <row r="101" customFormat="false" ht="12" hidden="false" customHeight="false" outlineLevel="0" collapsed="false">
      <c r="A101" s="440"/>
      <c r="B101" s="412" t="s">
        <v>663</v>
      </c>
    </row>
    <row r="102" customFormat="false" ht="12" hidden="false" customHeight="false" outlineLevel="0" collapsed="false">
      <c r="A102" s="441"/>
      <c r="B102" s="423" t="s">
        <v>664</v>
      </c>
    </row>
    <row r="103" customFormat="false" ht="24" hidden="false" customHeight="false" outlineLevel="0" collapsed="false">
      <c r="A103" s="445" t="s">
        <v>75</v>
      </c>
      <c r="B103" s="416" t="s">
        <v>665</v>
      </c>
    </row>
    <row r="104" customFormat="false" ht="12" hidden="false" customHeight="false" outlineLevel="0" collapsed="false">
      <c r="A104" s="446" t="s">
        <v>35</v>
      </c>
      <c r="B104" s="418" t="s">
        <v>666</v>
      </c>
    </row>
    <row r="105" customFormat="false" ht="12" hidden="false" customHeight="false" outlineLevel="0" collapsed="false">
      <c r="A105" s="447"/>
      <c r="B105" s="410"/>
    </row>
    <row r="106" customFormat="false" ht="24" hidden="false" customHeight="false" outlineLevel="0" collapsed="false">
      <c r="A106" s="440" t="s">
        <v>36</v>
      </c>
      <c r="B106" s="448" t="s">
        <v>667</v>
      </c>
    </row>
    <row r="107" customFormat="false" ht="12" hidden="false" customHeight="false" outlineLevel="0" collapsed="false">
      <c r="A107" s="440"/>
      <c r="B107" s="412" t="s">
        <v>668</v>
      </c>
    </row>
    <row r="108" customFormat="false" ht="12" hidden="false" customHeight="false" outlineLevel="0" collapsed="false">
      <c r="A108" s="440"/>
      <c r="B108" s="412" t="s">
        <v>669</v>
      </c>
    </row>
    <row r="109" customFormat="false" ht="12" hidden="false" customHeight="false" outlineLevel="0" collapsed="false">
      <c r="A109" s="440"/>
      <c r="B109" s="412" t="s">
        <v>670</v>
      </c>
    </row>
    <row r="110" customFormat="false" ht="12" hidden="false" customHeight="false" outlineLevel="0" collapsed="false">
      <c r="A110" s="440"/>
      <c r="B110" s="412" t="s">
        <v>671</v>
      </c>
    </row>
    <row r="111" customFormat="false" ht="24" hidden="false" customHeight="false" outlineLevel="0" collapsed="false">
      <c r="A111" s="440"/>
      <c r="B111" s="412" t="s">
        <v>672</v>
      </c>
    </row>
    <row r="112" customFormat="false" ht="12" hidden="false" customHeight="false" outlineLevel="0" collapsed="false">
      <c r="A112" s="440"/>
      <c r="B112" s="412" t="s">
        <v>673</v>
      </c>
    </row>
    <row r="113" customFormat="false" ht="12" hidden="false" customHeight="false" outlineLevel="0" collapsed="false">
      <c r="A113" s="440"/>
      <c r="B113" s="412" t="s">
        <v>674</v>
      </c>
    </row>
    <row r="114" customFormat="false" ht="12" hidden="false" customHeight="false" outlineLevel="0" collapsed="false">
      <c r="A114" s="441"/>
      <c r="B114" s="423" t="s">
        <v>675</v>
      </c>
    </row>
    <row r="115" customFormat="false" ht="12" hidden="false" customHeight="false" outlineLevel="0" collapsed="false">
      <c r="A115" s="449" t="s">
        <v>507</v>
      </c>
      <c r="B115" s="416" t="s">
        <v>676</v>
      </c>
    </row>
    <row r="116" customFormat="false" ht="12" hidden="false" customHeight="false" outlineLevel="0" collapsed="false">
      <c r="A116" s="449"/>
      <c r="B116" s="416" t="s">
        <v>677</v>
      </c>
    </row>
    <row r="117" customFormat="false" ht="12" hidden="false" customHeight="false" outlineLevel="0" collapsed="false">
      <c r="A117" s="449"/>
      <c r="B117" s="416" t="s">
        <v>678</v>
      </c>
    </row>
    <row r="118" customFormat="false" ht="12" hidden="false" customHeight="false" outlineLevel="0" collapsed="false">
      <c r="A118" s="424" t="s">
        <v>79</v>
      </c>
      <c r="B118" s="416" t="s">
        <v>679</v>
      </c>
    </row>
    <row r="119" customFormat="false" ht="12" hidden="false" customHeight="false" outlineLevel="0" collapsed="false">
      <c r="A119" s="425" t="s">
        <v>76</v>
      </c>
      <c r="B119" s="426" t="s">
        <v>680</v>
      </c>
    </row>
    <row r="120" customFormat="false" ht="12" hidden="false" customHeight="false" outlineLevel="0" collapsed="false">
      <c r="A120" s="450" t="s">
        <v>77</v>
      </c>
      <c r="B120" s="426" t="s">
        <v>681</v>
      </c>
    </row>
    <row r="121" customFormat="false" ht="12" hidden="false" customHeight="false" outlineLevel="0" collapsed="false">
      <c r="A121" s="446" t="s">
        <v>78</v>
      </c>
      <c r="B121" s="418" t="s">
        <v>682</v>
      </c>
    </row>
    <row r="122" customFormat="false" ht="12" hidden="false" customHeight="false" outlineLevel="0" collapsed="false">
      <c r="A122" s="447"/>
      <c r="B122" s="410"/>
    </row>
    <row r="123" customFormat="false" ht="12" hidden="false" customHeight="false" outlineLevel="0" collapsed="false">
      <c r="A123" s="440" t="s">
        <v>37</v>
      </c>
      <c r="B123" s="412" t="s">
        <v>683</v>
      </c>
    </row>
    <row r="124" customFormat="false" ht="12" hidden="false" customHeight="false" outlineLevel="0" collapsed="false">
      <c r="A124" s="440"/>
      <c r="B124" s="412" t="s">
        <v>684</v>
      </c>
    </row>
    <row r="125" customFormat="false" ht="12" hidden="false" customHeight="false" outlineLevel="0" collapsed="false">
      <c r="A125" s="440"/>
      <c r="B125" s="412" t="s">
        <v>685</v>
      </c>
    </row>
    <row r="126" customFormat="false" ht="12" hidden="false" customHeight="false" outlineLevel="0" collapsed="false">
      <c r="A126" s="440"/>
      <c r="B126" s="412" t="s">
        <v>686</v>
      </c>
    </row>
    <row r="127" customFormat="false" ht="12" hidden="false" customHeight="false" outlineLevel="0" collapsed="false">
      <c r="A127" s="440"/>
      <c r="B127" s="412" t="s">
        <v>687</v>
      </c>
    </row>
    <row r="128" customFormat="false" ht="12" hidden="false" customHeight="false" outlineLevel="0" collapsed="false">
      <c r="A128" s="441"/>
      <c r="B128" s="423" t="s">
        <v>688</v>
      </c>
    </row>
    <row r="129" customFormat="false" ht="12" hidden="false" customHeight="false" outlineLevel="0" collapsed="false">
      <c r="A129" s="449" t="s">
        <v>80</v>
      </c>
      <c r="B129" s="416" t="s">
        <v>689</v>
      </c>
    </row>
    <row r="130" customFormat="false" ht="12" hidden="false" customHeight="false" outlineLevel="0" collapsed="false">
      <c r="A130" s="449" t="s">
        <v>38</v>
      </c>
      <c r="B130" s="416" t="s">
        <v>690</v>
      </c>
    </row>
    <row r="131" customFormat="false" ht="12" hidden="false" customHeight="false" outlineLevel="0" collapsed="false">
      <c r="A131" s="446" t="s">
        <v>508</v>
      </c>
      <c r="B131" s="418" t="s">
        <v>69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6:I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6" s="13" customFormat="true" ht="25.5" hidden="false" customHeight="false" outlineLevel="0" collapsed="false">
      <c r="D36" s="398" t="s">
        <v>692</v>
      </c>
      <c r="E36" s="398"/>
      <c r="F36" s="398"/>
      <c r="G36" s="398"/>
      <c r="H36" s="398"/>
      <c r="I36" s="398"/>
    </row>
    <row r="37" s="13" customFormat="true" ht="25.5" hidden="false" customHeight="false" outlineLevel="0" collapsed="false">
      <c r="D37" s="399"/>
      <c r="E37" s="399"/>
      <c r="F37" s="399"/>
      <c r="G37" s="399"/>
      <c r="H37" s="399"/>
      <c r="I37" s="399"/>
    </row>
    <row r="38" s="13" customFormat="true" ht="25.5" hidden="false" customHeight="false" outlineLevel="0" collapsed="false">
      <c r="D38" s="398"/>
      <c r="E38" s="398"/>
      <c r="F38" s="398"/>
      <c r="G38" s="398"/>
      <c r="H38" s="398"/>
      <c r="I38" s="398"/>
    </row>
    <row r="39" customFormat="false" ht="20.25" hidden="false" customHeight="false" outlineLevel="0" collapsed="false">
      <c r="A39" s="451"/>
      <c r="B39" s="451"/>
      <c r="C39" s="400" t="s">
        <v>693</v>
      </c>
      <c r="D39" s="400"/>
      <c r="E39" s="400"/>
      <c r="F39" s="400"/>
      <c r="G39" s="400"/>
      <c r="H39" s="400"/>
      <c r="I39" s="400"/>
    </row>
    <row r="40" customFormat="false" ht="20.25" hidden="false" customHeight="false" outlineLevel="0" collapsed="false">
      <c r="A40" s="451"/>
      <c r="B40" s="451"/>
      <c r="C40" s="451"/>
      <c r="D40" s="451"/>
      <c r="E40" s="451"/>
      <c r="F40" s="451"/>
      <c r="G40" s="451"/>
      <c r="H40" s="451"/>
      <c r="I40" s="451"/>
    </row>
    <row r="51" customFormat="false" ht="15" hidden="false" customHeight="false" outlineLevel="0" collapsed="false">
      <c r="B51" s="452" t="s">
        <v>694</v>
      </c>
    </row>
    <row r="52" customFormat="false" ht="12.75" hidden="false" customHeight="false" outlineLevel="0" collapsed="false">
      <c r="B52" s="52"/>
    </row>
    <row r="53" customFormat="false" ht="15" hidden="false" customHeight="false" outlineLevel="0" collapsed="false">
      <c r="B53" s="452" t="s">
        <v>695</v>
      </c>
    </row>
    <row r="54" customFormat="false" ht="15" hidden="false" customHeight="false" outlineLevel="0" collapsed="false">
      <c r="B54" s="452" t="s">
        <v>696</v>
      </c>
    </row>
    <row r="55" customFormat="false" ht="12.75" hidden="false" customHeight="false" outlineLevel="0" collapsed="false">
      <c r="B55" s="52"/>
    </row>
    <row r="56" customFormat="false" ht="15" hidden="false" customHeight="false" outlineLevel="0" collapsed="false">
      <c r="B56" s="452" t="s">
        <v>697</v>
      </c>
    </row>
  </sheetData>
  <mergeCells count="3">
    <mergeCell ref="D36:I36"/>
    <mergeCell ref="D38:I38"/>
    <mergeCell ref="C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5.41"/>
    <col collapsed="false" customWidth="true" hidden="false" outlineLevel="0" max="2" min="2" style="454" width="35.56"/>
    <col collapsed="false" customWidth="true" hidden="false" outlineLevel="0" max="3" min="3" style="455" width="6.7"/>
    <col collapsed="false" customWidth="true" hidden="false" outlineLevel="0" max="4" min="4" style="456" width="35.7"/>
    <col collapsed="false" customWidth="true" hidden="false" outlineLevel="0" max="5" min="5" style="456" width="1.7"/>
    <col collapsed="false" customWidth="true" hidden="false" outlineLevel="0" max="6" min="6" style="457" width="43.14"/>
    <col collapsed="false" customWidth="true" hidden="false" outlineLevel="0" max="7" min="7" style="457" width="1.7"/>
    <col collapsed="false" customWidth="true" hidden="false" outlineLevel="0" max="8" min="8" style="458" width="41.99"/>
    <col collapsed="false" customWidth="false" hidden="false" outlineLevel="0" max="257" min="9" style="459" width="9.14"/>
  </cols>
  <sheetData>
    <row r="1" s="465" customFormat="true" ht="20.25" hidden="false" customHeight="false" outlineLevel="0" collapsed="false">
      <c r="A1" s="460" t="s">
        <v>698</v>
      </c>
      <c r="B1" s="461"/>
      <c r="C1" s="462"/>
      <c r="D1" s="463"/>
      <c r="E1" s="461"/>
      <c r="F1" s="461"/>
      <c r="G1" s="461"/>
      <c r="H1" s="464"/>
    </row>
    <row r="2" customFormat="false" ht="15.75" hidden="false" customHeight="false" outlineLevel="0" collapsed="false">
      <c r="B2" s="456"/>
      <c r="C2" s="466"/>
      <c r="F2" s="456"/>
      <c r="G2" s="456"/>
      <c r="H2" s="467"/>
    </row>
    <row r="3" s="470" customFormat="true" ht="43.5" hidden="false" customHeight="true" outlineLevel="0" collapsed="false">
      <c r="A3" s="468" t="s">
        <v>699</v>
      </c>
      <c r="B3" s="468"/>
      <c r="C3" s="468" t="s">
        <v>700</v>
      </c>
      <c r="D3" s="468"/>
      <c r="E3" s="468" t="s">
        <v>701</v>
      </c>
      <c r="F3" s="468"/>
      <c r="G3" s="469" t="s">
        <v>702</v>
      </c>
      <c r="H3" s="469"/>
    </row>
    <row r="4" customFormat="false" ht="8.25" hidden="false" customHeight="true" outlineLevel="0" collapsed="false">
      <c r="A4" s="471"/>
      <c r="B4" s="472"/>
      <c r="C4" s="473"/>
      <c r="D4" s="472"/>
      <c r="E4" s="472"/>
      <c r="F4" s="472"/>
      <c r="G4" s="472"/>
      <c r="H4" s="474"/>
    </row>
    <row r="5" s="480" customFormat="true" ht="15.75" hidden="false" customHeight="false" outlineLevel="0" collapsed="false">
      <c r="A5" s="475" t="s">
        <v>703</v>
      </c>
      <c r="B5" s="476" t="s">
        <v>355</v>
      </c>
      <c r="C5" s="477" t="n">
        <v>120</v>
      </c>
      <c r="D5" s="476" t="s">
        <v>355</v>
      </c>
      <c r="E5" s="478"/>
      <c r="F5" s="452" t="s">
        <v>355</v>
      </c>
      <c r="G5" s="478"/>
      <c r="H5" s="479" t="s">
        <v>704</v>
      </c>
    </row>
    <row r="6" customFormat="false" ht="15.75" hidden="false" customHeight="false" outlineLevel="0" collapsed="false">
      <c r="A6" s="481"/>
      <c r="C6" s="482"/>
      <c r="E6" s="483"/>
      <c r="F6" s="454"/>
      <c r="G6" s="483"/>
      <c r="H6" s="479" t="s">
        <v>705</v>
      </c>
    </row>
    <row r="7" customFormat="false" ht="15.75" hidden="false" customHeight="false" outlineLevel="0" collapsed="false">
      <c r="A7" s="481"/>
      <c r="B7" s="454" t="s">
        <v>273</v>
      </c>
      <c r="C7" s="482"/>
      <c r="D7" s="456" t="s">
        <v>273</v>
      </c>
      <c r="E7" s="483"/>
      <c r="F7" s="454" t="s">
        <v>273</v>
      </c>
      <c r="G7" s="483"/>
      <c r="H7" s="479" t="s">
        <v>706</v>
      </c>
    </row>
    <row r="8" customFormat="false" ht="15.75" hidden="false" customHeight="false" outlineLevel="0" collapsed="false">
      <c r="A8" s="481"/>
      <c r="B8" s="454" t="s">
        <v>273</v>
      </c>
      <c r="C8" s="482"/>
      <c r="D8" s="456" t="s">
        <v>273</v>
      </c>
      <c r="E8" s="483"/>
      <c r="F8" s="454" t="s">
        <v>273</v>
      </c>
      <c r="G8" s="483"/>
      <c r="H8" s="479" t="s">
        <v>707</v>
      </c>
    </row>
    <row r="9" customFormat="false" ht="15.75" hidden="false" customHeight="false" outlineLevel="0" collapsed="false">
      <c r="A9" s="481"/>
      <c r="B9" s="454" t="s">
        <v>273</v>
      </c>
      <c r="C9" s="482"/>
      <c r="D9" s="456" t="s">
        <v>273</v>
      </c>
      <c r="E9" s="483"/>
      <c r="F9" s="454" t="s">
        <v>273</v>
      </c>
      <c r="G9" s="483"/>
      <c r="H9" s="479" t="s">
        <v>708</v>
      </c>
    </row>
    <row r="10" customFormat="false" ht="15.75" hidden="false" customHeight="false" outlineLevel="0" collapsed="false">
      <c r="A10" s="481"/>
      <c r="B10" s="454" t="s">
        <v>273</v>
      </c>
      <c r="C10" s="482"/>
      <c r="D10" s="456" t="s">
        <v>273</v>
      </c>
      <c r="E10" s="483"/>
      <c r="F10" s="454" t="s">
        <v>273</v>
      </c>
      <c r="G10" s="483"/>
      <c r="H10" s="479" t="s">
        <v>709</v>
      </c>
    </row>
    <row r="11" customFormat="false" ht="15.75" hidden="false" customHeight="false" outlineLevel="0" collapsed="false">
      <c r="A11" s="481"/>
      <c r="B11" s="454" t="s">
        <v>273</v>
      </c>
      <c r="C11" s="482"/>
      <c r="D11" s="456" t="s">
        <v>273</v>
      </c>
      <c r="E11" s="483"/>
      <c r="F11" s="454" t="s">
        <v>273</v>
      </c>
      <c r="G11" s="483"/>
      <c r="H11" s="479" t="s">
        <v>710</v>
      </c>
    </row>
    <row r="12" customFormat="false" ht="15.75" hidden="false" customHeight="false" outlineLevel="0" collapsed="false">
      <c r="A12" s="481"/>
      <c r="B12" s="454" t="s">
        <v>273</v>
      </c>
      <c r="C12" s="482"/>
      <c r="D12" s="456" t="s">
        <v>273</v>
      </c>
      <c r="E12" s="483"/>
      <c r="F12" s="454" t="s">
        <v>273</v>
      </c>
      <c r="G12" s="483"/>
      <c r="H12" s="479" t="s">
        <v>711</v>
      </c>
    </row>
    <row r="13" customFormat="false" ht="15.75" hidden="false" customHeight="false" outlineLevel="0" collapsed="false">
      <c r="A13" s="481"/>
      <c r="B13" s="454" t="s">
        <v>273</v>
      </c>
      <c r="C13" s="482"/>
      <c r="D13" s="456" t="s">
        <v>273</v>
      </c>
      <c r="E13" s="483"/>
      <c r="F13" s="454" t="s">
        <v>273</v>
      </c>
      <c r="G13" s="483"/>
      <c r="H13" s="479" t="s">
        <v>712</v>
      </c>
    </row>
    <row r="14" customFormat="false" ht="15.75" hidden="false" customHeight="false" outlineLevel="0" collapsed="false">
      <c r="A14" s="481"/>
      <c r="B14" s="454" t="s">
        <v>273</v>
      </c>
      <c r="C14" s="482"/>
      <c r="D14" s="456" t="s">
        <v>273</v>
      </c>
      <c r="E14" s="483"/>
      <c r="F14" s="454" t="s">
        <v>273</v>
      </c>
      <c r="G14" s="483"/>
      <c r="H14" s="479" t="s">
        <v>713</v>
      </c>
    </row>
    <row r="15" customFormat="false" ht="15.75" hidden="false" customHeight="false" outlineLevel="0" collapsed="false">
      <c r="A15" s="481"/>
      <c r="B15" s="454" t="s">
        <v>273</v>
      </c>
      <c r="C15" s="482"/>
      <c r="D15" s="456" t="s">
        <v>273</v>
      </c>
      <c r="E15" s="483"/>
      <c r="F15" s="454" t="s">
        <v>273</v>
      </c>
      <c r="G15" s="483"/>
      <c r="H15" s="479" t="s">
        <v>714</v>
      </c>
    </row>
    <row r="16" customFormat="false" ht="15.75" hidden="false" customHeight="false" outlineLevel="0" collapsed="false">
      <c r="A16" s="481"/>
      <c r="B16" s="454" t="s">
        <v>273</v>
      </c>
      <c r="C16" s="482"/>
      <c r="D16" s="456" t="s">
        <v>273</v>
      </c>
      <c r="E16" s="483"/>
      <c r="F16" s="454" t="s">
        <v>273</v>
      </c>
      <c r="G16" s="483"/>
      <c r="H16" s="479" t="s">
        <v>715</v>
      </c>
    </row>
    <row r="17" customFormat="false" ht="15.75" hidden="false" customHeight="false" outlineLevel="0" collapsed="false">
      <c r="A17" s="481"/>
      <c r="B17" s="454" t="s">
        <v>273</v>
      </c>
      <c r="C17" s="482"/>
      <c r="D17" s="456" t="s">
        <v>273</v>
      </c>
      <c r="E17" s="483"/>
      <c r="F17" s="454" t="s">
        <v>273</v>
      </c>
      <c r="G17" s="483"/>
      <c r="H17" s="479" t="s">
        <v>716</v>
      </c>
    </row>
    <row r="18" customFormat="false" ht="15.75" hidden="false" customHeight="false" outlineLevel="0" collapsed="false">
      <c r="A18" s="481"/>
      <c r="B18" s="454" t="s">
        <v>273</v>
      </c>
      <c r="C18" s="482"/>
      <c r="D18" s="456" t="s">
        <v>273</v>
      </c>
      <c r="E18" s="483"/>
      <c r="F18" s="454" t="s">
        <v>273</v>
      </c>
      <c r="G18" s="483"/>
      <c r="H18" s="479" t="s">
        <v>717</v>
      </c>
    </row>
    <row r="19" customFormat="false" ht="15.75" hidden="false" customHeight="false" outlineLevel="0" collapsed="false">
      <c r="A19" s="481"/>
      <c r="B19" s="454" t="s">
        <v>273</v>
      </c>
      <c r="C19" s="482"/>
      <c r="D19" s="456" t="s">
        <v>273</v>
      </c>
      <c r="E19" s="483"/>
      <c r="F19" s="454" t="s">
        <v>273</v>
      </c>
      <c r="G19" s="483"/>
      <c r="H19" s="479" t="s">
        <v>718</v>
      </c>
    </row>
    <row r="20" customFormat="false" ht="15.75" hidden="false" customHeight="false" outlineLevel="0" collapsed="false">
      <c r="A20" s="481"/>
      <c r="B20" s="454" t="s">
        <v>273</v>
      </c>
      <c r="C20" s="482"/>
      <c r="D20" s="456" t="s">
        <v>273</v>
      </c>
      <c r="E20" s="483"/>
      <c r="F20" s="454" t="s">
        <v>273</v>
      </c>
      <c r="G20" s="483"/>
      <c r="H20" s="479" t="s">
        <v>719</v>
      </c>
    </row>
    <row r="21" customFormat="false" ht="15.75" hidden="false" customHeight="false" outlineLevel="0" collapsed="false">
      <c r="A21" s="481"/>
      <c r="E21" s="483"/>
      <c r="F21" s="454"/>
      <c r="G21" s="483"/>
      <c r="H21" s="479" t="s">
        <v>720</v>
      </c>
    </row>
    <row r="22" customFormat="false" ht="15.75" hidden="false" customHeight="false" outlineLevel="0" collapsed="false">
      <c r="A22" s="481"/>
      <c r="B22" s="454" t="s">
        <v>273</v>
      </c>
      <c r="C22" s="482"/>
      <c r="D22" s="456" t="s">
        <v>273</v>
      </c>
      <c r="E22" s="483"/>
      <c r="F22" s="484"/>
      <c r="G22" s="483"/>
      <c r="H22" s="479" t="s">
        <v>721</v>
      </c>
    </row>
    <row r="23" customFormat="false" ht="15.75" hidden="false" customHeight="false" outlineLevel="0" collapsed="false">
      <c r="A23" s="481"/>
      <c r="B23" s="454" t="s">
        <v>273</v>
      </c>
      <c r="C23" s="482"/>
      <c r="D23" s="456" t="s">
        <v>273</v>
      </c>
      <c r="E23" s="483"/>
      <c r="F23" s="454"/>
      <c r="G23" s="483"/>
      <c r="H23" s="479" t="s">
        <v>722</v>
      </c>
    </row>
    <row r="24" customFormat="false" ht="15.75" hidden="false" customHeight="false" outlineLevel="0" collapsed="false">
      <c r="A24" s="481"/>
      <c r="B24" s="454" t="s">
        <v>273</v>
      </c>
      <c r="C24" s="482"/>
      <c r="D24" s="456" t="s">
        <v>273</v>
      </c>
      <c r="E24" s="483"/>
      <c r="F24" s="454" t="s">
        <v>273</v>
      </c>
      <c r="G24" s="483"/>
      <c r="H24" s="479" t="s">
        <v>723</v>
      </c>
    </row>
    <row r="25" customFormat="false" ht="15.75" hidden="false" customHeight="false" outlineLevel="0" collapsed="false">
      <c r="A25" s="481"/>
      <c r="B25" s="454" t="s">
        <v>273</v>
      </c>
      <c r="C25" s="482"/>
      <c r="D25" s="456" t="s">
        <v>273</v>
      </c>
      <c r="E25" s="483"/>
      <c r="F25" s="454" t="s">
        <v>273</v>
      </c>
      <c r="G25" s="483"/>
      <c r="H25" s="479" t="s">
        <v>724</v>
      </c>
    </row>
    <row r="26" customFormat="false" ht="15.75" hidden="false" customHeight="false" outlineLevel="0" collapsed="false">
      <c r="A26" s="481"/>
      <c r="B26" s="454" t="s">
        <v>273</v>
      </c>
      <c r="C26" s="482"/>
      <c r="D26" s="456" t="s">
        <v>273</v>
      </c>
      <c r="E26" s="483"/>
      <c r="F26" s="454" t="s">
        <v>273</v>
      </c>
      <c r="G26" s="483"/>
      <c r="H26" s="479" t="s">
        <v>725</v>
      </c>
    </row>
    <row r="27" customFormat="false" ht="15.75" hidden="false" customHeight="false" outlineLevel="0" collapsed="false">
      <c r="A27" s="481"/>
      <c r="B27" s="454" t="s">
        <v>273</v>
      </c>
      <c r="C27" s="482"/>
      <c r="D27" s="456" t="s">
        <v>273</v>
      </c>
      <c r="E27" s="483"/>
      <c r="F27" s="454" t="s">
        <v>273</v>
      </c>
      <c r="G27" s="483"/>
      <c r="H27" s="479" t="s">
        <v>726</v>
      </c>
    </row>
    <row r="28" customFormat="false" ht="15.75" hidden="false" customHeight="false" outlineLevel="0" collapsed="false">
      <c r="A28" s="481"/>
      <c r="B28" s="454" t="s">
        <v>273</v>
      </c>
      <c r="C28" s="482"/>
      <c r="D28" s="456" t="s">
        <v>273</v>
      </c>
      <c r="E28" s="483"/>
      <c r="F28" s="454" t="s">
        <v>273</v>
      </c>
      <c r="G28" s="483"/>
      <c r="H28" s="479" t="s">
        <v>727</v>
      </c>
    </row>
    <row r="29" customFormat="false" ht="15.75" hidden="false" customHeight="false" outlineLevel="0" collapsed="false">
      <c r="A29" s="481"/>
      <c r="B29" s="454" t="s">
        <v>273</v>
      </c>
      <c r="C29" s="482"/>
      <c r="D29" s="456" t="s">
        <v>273</v>
      </c>
      <c r="E29" s="483"/>
      <c r="F29" s="454" t="s">
        <v>273</v>
      </c>
      <c r="G29" s="483"/>
      <c r="H29" s="479" t="s">
        <v>728</v>
      </c>
    </row>
    <row r="30" customFormat="false" ht="15.75" hidden="false" customHeight="false" outlineLevel="0" collapsed="false">
      <c r="A30" s="481"/>
      <c r="B30" s="454" t="s">
        <v>273</v>
      </c>
      <c r="C30" s="482"/>
      <c r="D30" s="456" t="s">
        <v>273</v>
      </c>
      <c r="E30" s="483"/>
      <c r="F30" s="454" t="s">
        <v>273</v>
      </c>
      <c r="G30" s="483"/>
      <c r="H30" s="479" t="s">
        <v>729</v>
      </c>
    </row>
    <row r="31" customFormat="false" ht="15.75" hidden="false" customHeight="false" outlineLevel="0" collapsed="false">
      <c r="A31" s="481"/>
      <c r="B31" s="454" t="s">
        <v>273</v>
      </c>
      <c r="C31" s="482"/>
      <c r="D31" s="456" t="s">
        <v>273</v>
      </c>
      <c r="E31" s="483"/>
      <c r="F31" s="454" t="s">
        <v>273</v>
      </c>
      <c r="G31" s="483"/>
      <c r="H31" s="479" t="s">
        <v>730</v>
      </c>
    </row>
    <row r="32" customFormat="false" ht="15.75" hidden="false" customHeight="false" outlineLevel="0" collapsed="false">
      <c r="A32" s="481"/>
      <c r="B32" s="454" t="s">
        <v>273</v>
      </c>
      <c r="C32" s="482"/>
      <c r="D32" s="456" t="s">
        <v>273</v>
      </c>
      <c r="E32" s="483"/>
      <c r="F32" s="454" t="s">
        <v>273</v>
      </c>
      <c r="G32" s="483"/>
      <c r="H32" s="479" t="s">
        <v>731</v>
      </c>
    </row>
    <row r="33" customFormat="false" ht="15.75" hidden="false" customHeight="false" outlineLevel="0" collapsed="false">
      <c r="A33" s="481"/>
      <c r="B33" s="454" t="s">
        <v>273</v>
      </c>
      <c r="C33" s="482"/>
      <c r="D33" s="456" t="s">
        <v>273</v>
      </c>
      <c r="E33" s="483"/>
      <c r="F33" s="454" t="s">
        <v>273</v>
      </c>
      <c r="G33" s="483"/>
      <c r="H33" s="479" t="s">
        <v>732</v>
      </c>
    </row>
    <row r="34" customFormat="false" ht="15.75" hidden="false" customHeight="false" outlineLevel="0" collapsed="false">
      <c r="A34" s="481"/>
      <c r="B34" s="454" t="s">
        <v>273</v>
      </c>
      <c r="C34" s="482"/>
      <c r="D34" s="456" t="s">
        <v>273</v>
      </c>
      <c r="E34" s="483"/>
      <c r="F34" s="454" t="s">
        <v>273</v>
      </c>
      <c r="G34" s="483"/>
      <c r="H34" s="479" t="s">
        <v>733</v>
      </c>
    </row>
    <row r="35" customFormat="false" ht="15.75" hidden="false" customHeight="true" outlineLevel="0" collapsed="false">
      <c r="A35" s="481"/>
      <c r="C35" s="485"/>
      <c r="E35" s="483"/>
      <c r="F35" s="454"/>
      <c r="G35" s="483"/>
      <c r="H35" s="479" t="s">
        <v>734</v>
      </c>
    </row>
    <row r="36" customFormat="false" ht="6.75" hidden="false" customHeight="true" outlineLevel="0" collapsed="false">
      <c r="A36" s="486"/>
      <c r="B36" s="487"/>
      <c r="C36" s="488"/>
      <c r="D36" s="489"/>
      <c r="E36" s="490"/>
      <c r="F36" s="487"/>
      <c r="G36" s="490"/>
      <c r="H36" s="491"/>
    </row>
    <row r="37" customFormat="false" ht="15.75" hidden="false" customHeight="false" outlineLevel="0" collapsed="false">
      <c r="C37" s="482"/>
      <c r="E37" s="483"/>
      <c r="F37" s="454"/>
      <c r="G37" s="483"/>
      <c r="H37" s="492"/>
    </row>
    <row r="38" customFormat="false" ht="15.75" hidden="false" customHeight="false" outlineLevel="0" collapsed="false">
      <c r="C38" s="482"/>
      <c r="E38" s="483"/>
      <c r="F38" s="454"/>
      <c r="G38" s="483"/>
      <c r="H38" s="492"/>
    </row>
    <row r="39" customFormat="false" ht="15.75" hidden="false" customHeight="false" outlineLevel="0" collapsed="false">
      <c r="C39" s="482"/>
      <c r="E39" s="483"/>
      <c r="F39" s="454"/>
      <c r="G39" s="483"/>
      <c r="H39" s="492"/>
    </row>
    <row r="40" customFormat="false" ht="15.75" hidden="false" customHeight="false" outlineLevel="0" collapsed="false">
      <c r="C40" s="482"/>
      <c r="E40" s="483"/>
      <c r="F40" s="454"/>
      <c r="G40" s="483"/>
      <c r="H40" s="492"/>
    </row>
    <row r="41" customFormat="false" ht="15.75" hidden="false" customHeight="false" outlineLevel="0" collapsed="false">
      <c r="C41" s="482"/>
      <c r="E41" s="483"/>
      <c r="F41" s="454"/>
      <c r="G41" s="483"/>
      <c r="H41" s="492"/>
    </row>
    <row r="42" customFormat="false" ht="15.75" hidden="false" customHeight="false" outlineLevel="0" collapsed="false">
      <c r="C42" s="482"/>
      <c r="E42" s="483"/>
      <c r="F42" s="454"/>
      <c r="G42" s="483"/>
      <c r="H42" s="492"/>
    </row>
    <row r="43" customFormat="false" ht="15.75" hidden="false" customHeight="false" outlineLevel="0" collapsed="false">
      <c r="C43" s="482"/>
      <c r="E43" s="483"/>
      <c r="F43" s="454"/>
      <c r="G43" s="483"/>
      <c r="H43" s="492"/>
    </row>
    <row r="44" customFormat="false" ht="15.75" hidden="false" customHeight="false" outlineLevel="0" collapsed="false">
      <c r="C44" s="482"/>
      <c r="E44" s="483"/>
      <c r="F44" s="454"/>
      <c r="G44" s="483"/>
      <c r="H44" s="492"/>
    </row>
    <row r="45" customFormat="false" ht="15.75" hidden="false" customHeight="false" outlineLevel="0" collapsed="false">
      <c r="C45" s="482"/>
      <c r="E45" s="483"/>
      <c r="F45" s="454"/>
      <c r="G45" s="483"/>
      <c r="H45" s="492"/>
    </row>
    <row r="46" customFormat="false" ht="15.75" hidden="false" customHeight="false" outlineLevel="0" collapsed="false">
      <c r="C46" s="482"/>
      <c r="E46" s="483"/>
      <c r="F46" s="454"/>
      <c r="G46" s="483"/>
      <c r="H46" s="492"/>
    </row>
    <row r="47" customFormat="false" ht="15.75" hidden="false" customHeight="false" outlineLevel="0" collapsed="false">
      <c r="C47" s="482"/>
      <c r="E47" s="483"/>
      <c r="F47" s="454"/>
      <c r="G47" s="483"/>
      <c r="H47" s="492"/>
    </row>
    <row r="48" customFormat="false" ht="15.75" hidden="false" customHeight="false" outlineLevel="0" collapsed="false">
      <c r="C48" s="482"/>
      <c r="E48" s="483"/>
      <c r="F48" s="454"/>
      <c r="G48" s="483"/>
      <c r="H48" s="492"/>
    </row>
    <row r="49" customFormat="false" ht="15.75" hidden="false" customHeight="false" outlineLevel="0" collapsed="false">
      <c r="C49" s="482"/>
      <c r="E49" s="483"/>
      <c r="F49" s="454"/>
      <c r="G49" s="483"/>
      <c r="H49" s="492"/>
    </row>
    <row r="50" customFormat="false" ht="15.75" hidden="false" customHeight="false" outlineLevel="0" collapsed="false">
      <c r="C50" s="482"/>
      <c r="E50" s="483"/>
      <c r="F50" s="454"/>
      <c r="G50" s="483"/>
      <c r="H50" s="492"/>
    </row>
    <row r="51" customFormat="false" ht="15.75" hidden="false" customHeight="false" outlineLevel="0" collapsed="false">
      <c r="C51" s="482"/>
      <c r="E51" s="483"/>
      <c r="F51" s="454"/>
      <c r="G51" s="483"/>
      <c r="H51" s="492"/>
    </row>
    <row r="52" customFormat="false" ht="15.75" hidden="false" customHeight="false" outlineLevel="0" collapsed="false">
      <c r="C52" s="482"/>
      <c r="E52" s="483"/>
      <c r="F52" s="454"/>
      <c r="G52" s="483"/>
      <c r="H52" s="492"/>
    </row>
    <row r="53" customFormat="false" ht="15.75" hidden="false" customHeight="false" outlineLevel="0" collapsed="false">
      <c r="C53" s="482"/>
      <c r="E53" s="483"/>
      <c r="F53" s="454"/>
      <c r="G53" s="483"/>
      <c r="H53" s="492"/>
    </row>
    <row r="54" customFormat="false" ht="15.75" hidden="false" customHeight="false" outlineLevel="0" collapsed="false">
      <c r="C54" s="482"/>
      <c r="E54" s="483"/>
      <c r="F54" s="454"/>
      <c r="G54" s="483"/>
      <c r="H54" s="492"/>
    </row>
    <row r="55" customFormat="false" ht="15.75" hidden="false" customHeight="false" outlineLevel="0" collapsed="false">
      <c r="C55" s="482"/>
      <c r="E55" s="483"/>
      <c r="F55" s="454"/>
      <c r="G55" s="483"/>
      <c r="H55" s="492"/>
    </row>
    <row r="56" customFormat="false" ht="15.75" hidden="false" customHeight="false" outlineLevel="0" collapsed="false">
      <c r="C56" s="482"/>
      <c r="E56" s="483"/>
      <c r="F56" s="454"/>
      <c r="G56" s="483"/>
      <c r="H56" s="492"/>
    </row>
    <row r="57" customFormat="false" ht="15.75" hidden="false" customHeight="false" outlineLevel="0" collapsed="false">
      <c r="C57" s="482"/>
      <c r="E57" s="483"/>
      <c r="F57" s="454"/>
      <c r="G57" s="483"/>
      <c r="H57" s="492"/>
    </row>
    <row r="58" customFormat="false" ht="15.75" hidden="false" customHeight="false" outlineLevel="0" collapsed="false">
      <c r="C58" s="482"/>
      <c r="E58" s="483"/>
      <c r="F58" s="454"/>
      <c r="G58" s="483"/>
      <c r="H58" s="492"/>
    </row>
    <row r="59" customFormat="false" ht="15.75" hidden="false" customHeight="false" outlineLevel="0" collapsed="false">
      <c r="C59" s="482"/>
      <c r="E59" s="483"/>
      <c r="F59" s="454"/>
      <c r="G59" s="483"/>
      <c r="H59" s="492"/>
    </row>
    <row r="60" customFormat="false" ht="15.75" hidden="false" customHeight="false" outlineLevel="0" collapsed="false">
      <c r="C60" s="482"/>
      <c r="E60" s="483"/>
      <c r="F60" s="454"/>
      <c r="G60" s="483"/>
      <c r="H60" s="492"/>
    </row>
    <row r="61" customFormat="false" ht="15.75" hidden="false" customHeight="false" outlineLevel="0" collapsed="false">
      <c r="C61" s="482"/>
      <c r="E61" s="483"/>
      <c r="F61" s="454"/>
      <c r="G61" s="483"/>
      <c r="H61" s="492"/>
    </row>
    <row r="62" customFormat="false" ht="15.75" hidden="false" customHeight="false" outlineLevel="0" collapsed="false">
      <c r="C62" s="482"/>
      <c r="E62" s="483"/>
      <c r="F62" s="454"/>
      <c r="G62" s="483"/>
      <c r="H62" s="492"/>
    </row>
    <row r="63" customFormat="false" ht="15.75" hidden="false" customHeight="false" outlineLevel="0" collapsed="false">
      <c r="C63" s="482"/>
      <c r="E63" s="483"/>
      <c r="F63" s="454"/>
      <c r="G63" s="483"/>
      <c r="H63" s="492"/>
    </row>
    <row r="64" customFormat="false" ht="15.75" hidden="false" customHeight="false" outlineLevel="0" collapsed="false">
      <c r="C64" s="482"/>
      <c r="E64" s="483"/>
      <c r="F64" s="454"/>
      <c r="G64" s="483"/>
      <c r="H64" s="492"/>
    </row>
    <row r="65" customFormat="false" ht="15.75" hidden="false" customHeight="false" outlineLevel="0" collapsed="false">
      <c r="C65" s="482"/>
      <c r="E65" s="483"/>
      <c r="F65" s="454"/>
      <c r="G65" s="483"/>
      <c r="H65" s="492"/>
    </row>
    <row r="66" customFormat="false" ht="15.75" hidden="false" customHeight="false" outlineLevel="0" collapsed="false">
      <c r="C66" s="482"/>
      <c r="E66" s="483"/>
      <c r="F66" s="454"/>
      <c r="G66" s="483"/>
      <c r="H66" s="492"/>
    </row>
    <row r="67" customFormat="false" ht="15.75" hidden="false" customHeight="false" outlineLevel="0" collapsed="false">
      <c r="C67" s="482"/>
      <c r="E67" s="483"/>
      <c r="F67" s="454"/>
      <c r="G67" s="483"/>
      <c r="H67" s="492"/>
    </row>
    <row r="68" customFormat="false" ht="15.75" hidden="false" customHeight="false" outlineLevel="0" collapsed="false">
      <c r="B68" s="454" t="s">
        <v>273</v>
      </c>
      <c r="D68" s="456" t="s">
        <v>273</v>
      </c>
      <c r="E68" s="483"/>
      <c r="F68" s="454" t="s">
        <v>273</v>
      </c>
      <c r="G68" s="483"/>
      <c r="H68" s="492" t="s">
        <v>273</v>
      </c>
    </row>
    <row r="69" customFormat="false" ht="15.75" hidden="false" customHeight="false" outlineLevel="0" collapsed="false">
      <c r="E69" s="483"/>
      <c r="F69" s="454"/>
      <c r="G69" s="483"/>
      <c r="H69" s="492"/>
    </row>
    <row r="70" customFormat="false" ht="15.75" hidden="false" customHeight="false" outlineLevel="0" collapsed="false">
      <c r="E70" s="483"/>
      <c r="F70" s="454"/>
      <c r="G70" s="483"/>
      <c r="H70" s="492"/>
    </row>
    <row r="71" customFormat="false" ht="15.75" hidden="false" customHeight="false" outlineLevel="0" collapsed="false">
      <c r="E71" s="483"/>
      <c r="F71" s="454"/>
      <c r="G71" s="483"/>
      <c r="H71" s="492"/>
    </row>
    <row r="72" customFormat="false" ht="15.75" hidden="false" customHeight="false" outlineLevel="0" collapsed="false">
      <c r="E72" s="483"/>
      <c r="F72" s="454"/>
      <c r="G72" s="483"/>
      <c r="H72" s="492"/>
    </row>
    <row r="73" customFormat="false" ht="15.75" hidden="false" customHeight="false" outlineLevel="0" collapsed="false">
      <c r="E73" s="483"/>
      <c r="F73" s="454"/>
      <c r="G73" s="483"/>
      <c r="H73" s="492"/>
    </row>
    <row r="74" customFormat="false" ht="15.75" hidden="false" customHeight="false" outlineLevel="0" collapsed="false">
      <c r="E74" s="483"/>
      <c r="F74" s="454"/>
      <c r="G74" s="483"/>
      <c r="H74" s="492"/>
    </row>
    <row r="75" customFormat="false" ht="15.75" hidden="false" customHeight="false" outlineLevel="0" collapsed="false">
      <c r="E75" s="483"/>
      <c r="F75" s="454"/>
      <c r="G75" s="483"/>
      <c r="H75" s="492"/>
    </row>
    <row r="76" customFormat="false" ht="15.75" hidden="false" customHeight="false" outlineLevel="0" collapsed="false">
      <c r="E76" s="483"/>
      <c r="F76" s="454"/>
      <c r="G76" s="483"/>
      <c r="H76" s="492"/>
    </row>
    <row r="77" customFormat="false" ht="15.75" hidden="false" customHeight="false" outlineLevel="0" collapsed="false">
      <c r="E77" s="483"/>
      <c r="F77" s="454"/>
      <c r="G77" s="483"/>
      <c r="H77" s="492"/>
    </row>
    <row r="78" customFormat="false" ht="15.75" hidden="false" customHeight="false" outlineLevel="0" collapsed="false">
      <c r="E78" s="483"/>
      <c r="F78" s="454"/>
      <c r="G78" s="483"/>
      <c r="H78" s="492"/>
    </row>
    <row r="79" customFormat="false" ht="15.75" hidden="false" customHeight="false" outlineLevel="0" collapsed="false">
      <c r="E79" s="483"/>
      <c r="F79" s="454"/>
      <c r="G79" s="483"/>
      <c r="H79" s="492"/>
    </row>
    <row r="80" customFormat="false" ht="15.75" hidden="false" customHeight="false" outlineLevel="0" collapsed="false">
      <c r="E80" s="483"/>
      <c r="F80" s="454"/>
      <c r="G80" s="483"/>
      <c r="H80" s="492"/>
    </row>
    <row r="81" customFormat="false" ht="15.75" hidden="false" customHeight="false" outlineLevel="0" collapsed="false">
      <c r="E81" s="483"/>
      <c r="F81" s="454"/>
      <c r="G81" s="483"/>
      <c r="H81" s="492"/>
    </row>
    <row r="82" customFormat="false" ht="15.75" hidden="false" customHeight="false" outlineLevel="0" collapsed="false">
      <c r="E82" s="483"/>
      <c r="F82" s="454"/>
      <c r="G82" s="483"/>
      <c r="H82" s="492"/>
    </row>
    <row r="83" customFormat="false" ht="15.75" hidden="false" customHeight="false" outlineLevel="0" collapsed="false">
      <c r="E83" s="483"/>
      <c r="F83" s="454"/>
      <c r="G83" s="483"/>
      <c r="H83" s="492"/>
    </row>
    <row r="84" customFormat="false" ht="15.75" hidden="false" customHeight="false" outlineLevel="0" collapsed="false">
      <c r="E84" s="483"/>
      <c r="F84" s="454"/>
      <c r="G84" s="483"/>
      <c r="H84" s="492"/>
    </row>
    <row r="85" customFormat="false" ht="15.75" hidden="false" customHeight="false" outlineLevel="0" collapsed="false">
      <c r="E85" s="483"/>
      <c r="F85" s="454"/>
      <c r="G85" s="483"/>
      <c r="H85" s="492"/>
    </row>
    <row r="86" customFormat="false" ht="15.75" hidden="false" customHeight="false" outlineLevel="0" collapsed="false">
      <c r="E86" s="483"/>
      <c r="F86" s="454"/>
      <c r="G86" s="483"/>
      <c r="H86" s="492"/>
    </row>
    <row r="87" customFormat="false" ht="15.75" hidden="false" customHeight="false" outlineLevel="0" collapsed="false">
      <c r="E87" s="483"/>
      <c r="F87" s="454"/>
      <c r="G87" s="483"/>
      <c r="H87" s="492"/>
    </row>
    <row r="88" customFormat="false" ht="15.75" hidden="false" customHeight="false" outlineLevel="0" collapsed="false">
      <c r="E88" s="483"/>
      <c r="F88" s="454"/>
      <c r="G88" s="483"/>
      <c r="H88" s="492"/>
    </row>
    <row r="89" customFormat="false" ht="15.75" hidden="false" customHeight="false" outlineLevel="0" collapsed="false">
      <c r="E89" s="483"/>
      <c r="F89" s="454"/>
      <c r="G89" s="483"/>
      <c r="H89" s="492"/>
    </row>
    <row r="90" customFormat="false" ht="15.75" hidden="false" customHeight="false" outlineLevel="0" collapsed="false">
      <c r="E90" s="483"/>
      <c r="F90" s="454"/>
      <c r="G90" s="483"/>
      <c r="H90" s="492"/>
    </row>
    <row r="91" customFormat="false" ht="15.75" hidden="false" customHeight="false" outlineLevel="0" collapsed="false">
      <c r="E91" s="483"/>
      <c r="F91" s="454"/>
      <c r="G91" s="483"/>
      <c r="H91" s="492"/>
    </row>
    <row r="92" customFormat="false" ht="15.75" hidden="false" customHeight="false" outlineLevel="0" collapsed="false">
      <c r="E92" s="483"/>
      <c r="F92" s="454"/>
      <c r="G92" s="483"/>
      <c r="H92" s="492"/>
    </row>
    <row r="93" customFormat="false" ht="15.75" hidden="false" customHeight="false" outlineLevel="0" collapsed="false">
      <c r="E93" s="483"/>
      <c r="F93" s="454"/>
      <c r="G93" s="483"/>
      <c r="H93" s="492"/>
    </row>
    <row r="94" customFormat="false" ht="15.75" hidden="false" customHeight="false" outlineLevel="0" collapsed="false">
      <c r="E94" s="483"/>
      <c r="F94" s="454"/>
      <c r="G94" s="483"/>
      <c r="H94" s="492"/>
    </row>
    <row r="95" customFormat="false" ht="15.75" hidden="false" customHeight="false" outlineLevel="0" collapsed="false">
      <c r="E95" s="483"/>
      <c r="F95" s="454"/>
      <c r="G95" s="483"/>
      <c r="H95" s="492"/>
    </row>
    <row r="96" customFormat="false" ht="15.75" hidden="false" customHeight="false" outlineLevel="0" collapsed="false">
      <c r="E96" s="483"/>
      <c r="F96" s="454"/>
      <c r="G96" s="483"/>
      <c r="H96" s="492"/>
    </row>
    <row r="97" customFormat="false" ht="15.75" hidden="false" customHeight="false" outlineLevel="0" collapsed="false">
      <c r="E97" s="483"/>
      <c r="F97" s="454"/>
      <c r="G97" s="483"/>
      <c r="H97" s="492"/>
    </row>
    <row r="98" customFormat="false" ht="15.75" hidden="false" customHeight="false" outlineLevel="0" collapsed="false">
      <c r="E98" s="483"/>
      <c r="F98" s="454"/>
      <c r="G98" s="483"/>
      <c r="H98" s="492"/>
    </row>
    <row r="99" customFormat="false" ht="15.75" hidden="false" customHeight="false" outlineLevel="0" collapsed="false">
      <c r="E99" s="483"/>
      <c r="F99" s="454"/>
      <c r="G99" s="483"/>
      <c r="H99" s="492"/>
    </row>
    <row r="100" customFormat="false" ht="15.75" hidden="false" customHeight="false" outlineLevel="0" collapsed="false">
      <c r="E100" s="483"/>
      <c r="F100" s="454"/>
      <c r="G100" s="483"/>
      <c r="H100" s="492"/>
    </row>
    <row r="101" customFormat="false" ht="15.75" hidden="false" customHeight="false" outlineLevel="0" collapsed="false">
      <c r="E101" s="483"/>
      <c r="F101" s="454"/>
      <c r="G101" s="483"/>
      <c r="H101" s="492"/>
    </row>
    <row r="102" customFormat="false" ht="15.75" hidden="false" customHeight="false" outlineLevel="0" collapsed="false">
      <c r="E102" s="483"/>
      <c r="F102" s="454"/>
      <c r="G102" s="483"/>
      <c r="H102" s="492"/>
    </row>
    <row r="103" customFormat="false" ht="15.75" hidden="false" customHeight="false" outlineLevel="0" collapsed="false">
      <c r="E103" s="483"/>
      <c r="F103" s="454"/>
      <c r="G103" s="483"/>
      <c r="H103" s="492"/>
    </row>
    <row r="104" customFormat="false" ht="15.75" hidden="false" customHeight="false" outlineLevel="0" collapsed="false">
      <c r="E104" s="483"/>
      <c r="F104" s="454"/>
      <c r="G104" s="483"/>
      <c r="H104" s="492"/>
    </row>
    <row r="105" customFormat="false" ht="15.75" hidden="false" customHeight="false" outlineLevel="0" collapsed="false">
      <c r="E105" s="483"/>
      <c r="F105" s="454"/>
      <c r="G105" s="483"/>
      <c r="H105" s="492"/>
    </row>
    <row r="106" customFormat="false" ht="15.75" hidden="false" customHeight="false" outlineLevel="0" collapsed="false">
      <c r="E106" s="483"/>
      <c r="F106" s="454"/>
      <c r="G106" s="483"/>
      <c r="H106" s="492"/>
    </row>
    <row r="107" customFormat="false" ht="15.75" hidden="false" customHeight="false" outlineLevel="0" collapsed="false">
      <c r="E107" s="483"/>
      <c r="F107" s="454"/>
      <c r="G107" s="483"/>
      <c r="H107" s="492"/>
    </row>
    <row r="108" customFormat="false" ht="15.75" hidden="false" customHeight="false" outlineLevel="0" collapsed="false">
      <c r="E108" s="483"/>
      <c r="F108" s="454"/>
      <c r="G108" s="483"/>
      <c r="H108" s="492"/>
    </row>
    <row r="109" customFormat="false" ht="15.75" hidden="false" customHeight="false" outlineLevel="0" collapsed="false">
      <c r="E109" s="483"/>
      <c r="F109" s="454"/>
      <c r="G109" s="483"/>
      <c r="H109" s="492"/>
    </row>
    <row r="110" customFormat="false" ht="15.75" hidden="false" customHeight="false" outlineLevel="0" collapsed="false">
      <c r="E110" s="483"/>
      <c r="F110" s="454"/>
      <c r="G110" s="483"/>
      <c r="H110" s="492"/>
    </row>
    <row r="111" customFormat="false" ht="15.75" hidden="false" customHeight="false" outlineLevel="0" collapsed="false">
      <c r="E111" s="483"/>
      <c r="F111" s="454"/>
      <c r="G111" s="483"/>
      <c r="H111" s="492"/>
    </row>
    <row r="112" customFormat="false" ht="15.75" hidden="false" customHeight="false" outlineLevel="0" collapsed="false">
      <c r="E112" s="483"/>
      <c r="F112" s="454"/>
      <c r="G112" s="483"/>
      <c r="H112" s="492"/>
    </row>
    <row r="113" customFormat="false" ht="15.75" hidden="false" customHeight="false" outlineLevel="0" collapsed="false">
      <c r="E113" s="483"/>
      <c r="F113" s="454"/>
      <c r="G113" s="483"/>
      <c r="H113" s="492"/>
    </row>
    <row r="114" customFormat="false" ht="15.75" hidden="false" customHeight="false" outlineLevel="0" collapsed="false">
      <c r="E114" s="483"/>
      <c r="F114" s="454"/>
      <c r="G114" s="483"/>
      <c r="H114" s="492"/>
    </row>
    <row r="115" customFormat="false" ht="15.75" hidden="false" customHeight="false" outlineLevel="0" collapsed="false">
      <c r="E115" s="483"/>
      <c r="F115" s="454"/>
      <c r="G115" s="483"/>
      <c r="H115" s="492"/>
    </row>
    <row r="116" customFormat="false" ht="15.75" hidden="false" customHeight="false" outlineLevel="0" collapsed="false">
      <c r="E116" s="483"/>
      <c r="F116" s="454"/>
      <c r="G116" s="483"/>
      <c r="H116" s="492"/>
    </row>
    <row r="117" customFormat="false" ht="15.75" hidden="false" customHeight="false" outlineLevel="0" collapsed="false">
      <c r="E117" s="483"/>
      <c r="F117" s="454"/>
      <c r="G117" s="483"/>
      <c r="H117" s="492"/>
    </row>
    <row r="118" customFormat="false" ht="15.75" hidden="false" customHeight="false" outlineLevel="0" collapsed="false">
      <c r="E118" s="483"/>
      <c r="F118" s="454"/>
      <c r="G118" s="483"/>
      <c r="H118" s="492"/>
    </row>
    <row r="119" customFormat="false" ht="15.75" hidden="false" customHeight="false" outlineLevel="0" collapsed="false">
      <c r="E119" s="483"/>
      <c r="F119" s="454"/>
      <c r="G119" s="483"/>
      <c r="H119" s="492"/>
    </row>
    <row r="120" customFormat="false" ht="15.75" hidden="false" customHeight="false" outlineLevel="0" collapsed="false">
      <c r="E120" s="483"/>
      <c r="F120" s="454"/>
      <c r="G120" s="483"/>
      <c r="H120" s="492"/>
    </row>
    <row r="121" customFormat="false" ht="15.75" hidden="false" customHeight="false" outlineLevel="0" collapsed="false">
      <c r="E121" s="483"/>
      <c r="F121" s="454"/>
      <c r="G121" s="483"/>
      <c r="H121" s="492"/>
    </row>
    <row r="122" customFormat="false" ht="15.75" hidden="false" customHeight="false" outlineLevel="0" collapsed="false">
      <c r="E122" s="483"/>
      <c r="F122" s="454"/>
      <c r="G122" s="483"/>
      <c r="H122" s="492"/>
    </row>
    <row r="123" customFormat="false" ht="15.75" hidden="false" customHeight="false" outlineLevel="0" collapsed="false">
      <c r="E123" s="483"/>
      <c r="F123" s="454"/>
      <c r="G123" s="483"/>
      <c r="H123" s="492"/>
    </row>
    <row r="124" customFormat="false" ht="15.75" hidden="false" customHeight="false" outlineLevel="0" collapsed="false">
      <c r="E124" s="483"/>
      <c r="F124" s="454"/>
      <c r="G124" s="483"/>
      <c r="H124" s="492"/>
    </row>
    <row r="125" customFormat="false" ht="15.75" hidden="false" customHeight="false" outlineLevel="0" collapsed="false">
      <c r="E125" s="483"/>
      <c r="F125" s="454"/>
      <c r="G125" s="483"/>
      <c r="H125" s="492"/>
    </row>
    <row r="126" customFormat="false" ht="15.75" hidden="false" customHeight="false" outlineLevel="0" collapsed="false">
      <c r="E126" s="483"/>
      <c r="F126" s="454"/>
      <c r="G126" s="483"/>
      <c r="H126" s="492"/>
    </row>
    <row r="127" customFormat="false" ht="15.75" hidden="false" customHeight="false" outlineLevel="0" collapsed="false">
      <c r="E127" s="483"/>
      <c r="F127" s="454"/>
      <c r="G127" s="483"/>
      <c r="H127" s="492"/>
    </row>
    <row r="128" customFormat="false" ht="15.75" hidden="false" customHeight="false" outlineLevel="0" collapsed="false">
      <c r="E128" s="483"/>
      <c r="F128" s="454"/>
      <c r="G128" s="483"/>
      <c r="H128" s="492"/>
    </row>
    <row r="129" customFormat="false" ht="15.75" hidden="false" customHeight="false" outlineLevel="0" collapsed="false">
      <c r="E129" s="483"/>
      <c r="F129" s="454"/>
      <c r="G129" s="483"/>
      <c r="H129" s="492"/>
    </row>
    <row r="130" customFormat="false" ht="15.75" hidden="false" customHeight="false" outlineLevel="0" collapsed="false">
      <c r="E130" s="483"/>
      <c r="F130" s="454"/>
      <c r="G130" s="483"/>
      <c r="H130" s="492"/>
    </row>
    <row r="131" customFormat="false" ht="15.75" hidden="false" customHeight="false" outlineLevel="0" collapsed="false">
      <c r="E131" s="483"/>
      <c r="F131" s="454"/>
      <c r="G131" s="483"/>
      <c r="H131" s="492"/>
    </row>
    <row r="132" customFormat="false" ht="15.75" hidden="false" customHeight="false" outlineLevel="0" collapsed="false">
      <c r="E132" s="483"/>
      <c r="F132" s="454"/>
      <c r="G132" s="483"/>
      <c r="H132" s="492"/>
    </row>
    <row r="133" customFormat="false" ht="15.75" hidden="false" customHeight="false" outlineLevel="0" collapsed="false">
      <c r="E133" s="483"/>
      <c r="F133" s="454"/>
      <c r="G133" s="483"/>
      <c r="H133" s="492"/>
    </row>
    <row r="134" customFormat="false" ht="15.75" hidden="false" customHeight="false" outlineLevel="0" collapsed="false">
      <c r="E134" s="483"/>
      <c r="F134" s="454"/>
      <c r="G134" s="483"/>
      <c r="H134" s="492"/>
    </row>
    <row r="135" customFormat="false" ht="15.75" hidden="false" customHeight="false" outlineLevel="0" collapsed="false">
      <c r="E135" s="483"/>
      <c r="F135" s="454"/>
      <c r="G135" s="483"/>
      <c r="H135" s="492"/>
    </row>
    <row r="136" customFormat="false" ht="15.75" hidden="false" customHeight="false" outlineLevel="0" collapsed="false">
      <c r="E136" s="483"/>
      <c r="F136" s="454"/>
      <c r="G136" s="483"/>
      <c r="H136" s="492"/>
    </row>
    <row r="137" customFormat="false" ht="15.75" hidden="false" customHeight="false" outlineLevel="0" collapsed="false">
      <c r="E137" s="483"/>
      <c r="F137" s="454"/>
      <c r="G137" s="483"/>
      <c r="H137" s="492"/>
    </row>
    <row r="138" customFormat="false" ht="15.75" hidden="false" customHeight="false" outlineLevel="0" collapsed="false">
      <c r="E138" s="483"/>
      <c r="F138" s="454"/>
      <c r="G138" s="483"/>
      <c r="H138" s="492"/>
    </row>
    <row r="139" customFormat="false" ht="15.75" hidden="false" customHeight="false" outlineLevel="0" collapsed="false">
      <c r="E139" s="483"/>
      <c r="F139" s="454"/>
      <c r="G139" s="483"/>
      <c r="H139" s="492"/>
    </row>
    <row r="140" customFormat="false" ht="15.75" hidden="false" customHeight="false" outlineLevel="0" collapsed="false">
      <c r="E140" s="483"/>
      <c r="F140" s="454"/>
      <c r="G140" s="483"/>
      <c r="H140" s="492"/>
    </row>
    <row r="141" customFormat="false" ht="15.75" hidden="false" customHeight="false" outlineLevel="0" collapsed="false">
      <c r="E141" s="483"/>
      <c r="F141" s="454"/>
      <c r="G141" s="483"/>
      <c r="H141" s="492"/>
    </row>
    <row r="142" customFormat="false" ht="15.75" hidden="false" customHeight="false" outlineLevel="0" collapsed="false">
      <c r="E142" s="483"/>
      <c r="F142" s="454"/>
      <c r="G142" s="483"/>
      <c r="H142" s="492"/>
    </row>
    <row r="143" customFormat="false" ht="15.75" hidden="false" customHeight="false" outlineLevel="0" collapsed="false">
      <c r="E143" s="483"/>
      <c r="F143" s="454"/>
      <c r="G143" s="483"/>
      <c r="H143" s="492"/>
    </row>
    <row r="144" customFormat="false" ht="15.75" hidden="false" customHeight="false" outlineLevel="0" collapsed="false">
      <c r="E144" s="483"/>
      <c r="F144" s="454"/>
      <c r="G144" s="483"/>
      <c r="H144" s="492"/>
    </row>
    <row r="145" customFormat="false" ht="15.75" hidden="false" customHeight="false" outlineLevel="0" collapsed="false">
      <c r="E145" s="483"/>
      <c r="F145" s="454"/>
      <c r="G145" s="483"/>
      <c r="H145" s="492"/>
    </row>
    <row r="146" customFormat="false" ht="15.75" hidden="false" customHeight="false" outlineLevel="0" collapsed="false">
      <c r="E146" s="483"/>
      <c r="F146" s="454"/>
      <c r="G146" s="483"/>
      <c r="H146" s="492"/>
    </row>
    <row r="147" customFormat="false" ht="15.75" hidden="false" customHeight="false" outlineLevel="0" collapsed="false">
      <c r="E147" s="483"/>
      <c r="F147" s="454"/>
      <c r="G147" s="483"/>
      <c r="H147" s="492"/>
    </row>
    <row r="148" customFormat="false" ht="15.75" hidden="false" customHeight="false" outlineLevel="0" collapsed="false">
      <c r="E148" s="483"/>
      <c r="F148" s="454"/>
      <c r="G148" s="483"/>
      <c r="H148" s="492"/>
    </row>
    <row r="149" customFormat="false" ht="15.75" hidden="false" customHeight="false" outlineLevel="0" collapsed="false">
      <c r="E149" s="483"/>
      <c r="F149" s="454"/>
      <c r="G149" s="483"/>
      <c r="H149" s="492"/>
    </row>
    <row r="150" customFormat="false" ht="15.75" hidden="false" customHeight="false" outlineLevel="0" collapsed="false">
      <c r="E150" s="483"/>
      <c r="F150" s="454"/>
      <c r="G150" s="483"/>
      <c r="H150" s="492"/>
    </row>
    <row r="151" customFormat="false" ht="15.75" hidden="false" customHeight="false" outlineLevel="0" collapsed="false">
      <c r="E151" s="483"/>
      <c r="F151" s="454"/>
      <c r="G151" s="483"/>
      <c r="H151" s="492"/>
    </row>
    <row r="152" customFormat="false" ht="15.75" hidden="false" customHeight="false" outlineLevel="0" collapsed="false">
      <c r="E152" s="483"/>
      <c r="F152" s="454"/>
      <c r="G152" s="483"/>
      <c r="H152" s="492"/>
    </row>
    <row r="153" customFormat="false" ht="15.75" hidden="false" customHeight="false" outlineLevel="0" collapsed="false">
      <c r="E153" s="483"/>
      <c r="F153" s="454"/>
      <c r="G153" s="483"/>
      <c r="H153" s="492"/>
    </row>
    <row r="154" customFormat="false" ht="15.75" hidden="false" customHeight="false" outlineLevel="0" collapsed="false">
      <c r="E154" s="483"/>
      <c r="F154" s="454"/>
      <c r="G154" s="483"/>
      <c r="H154" s="492"/>
    </row>
    <row r="155" customFormat="false" ht="15.75" hidden="false" customHeight="false" outlineLevel="0" collapsed="false">
      <c r="E155" s="483"/>
      <c r="F155" s="454"/>
      <c r="G155" s="483"/>
      <c r="H155" s="492"/>
    </row>
    <row r="156" customFormat="false" ht="15.75" hidden="false" customHeight="false" outlineLevel="0" collapsed="false">
      <c r="E156" s="483"/>
      <c r="F156" s="454"/>
      <c r="G156" s="483"/>
      <c r="H156" s="492"/>
    </row>
    <row r="157" customFormat="false" ht="15.75" hidden="false" customHeight="false" outlineLevel="0" collapsed="false">
      <c r="E157" s="483"/>
      <c r="F157" s="454"/>
      <c r="G157" s="483"/>
      <c r="H157" s="492"/>
    </row>
    <row r="158" customFormat="false" ht="15.75" hidden="false" customHeight="false" outlineLevel="0" collapsed="false">
      <c r="E158" s="483"/>
      <c r="F158" s="454"/>
      <c r="G158" s="483"/>
      <c r="H158" s="492"/>
    </row>
    <row r="159" customFormat="false" ht="15.75" hidden="false" customHeight="false" outlineLevel="0" collapsed="false">
      <c r="E159" s="483"/>
      <c r="F159" s="454"/>
      <c r="G159" s="483"/>
      <c r="H159" s="492"/>
    </row>
    <row r="160" customFormat="false" ht="15.75" hidden="false" customHeight="false" outlineLevel="0" collapsed="false">
      <c r="E160" s="483"/>
      <c r="F160" s="454"/>
      <c r="G160" s="483"/>
      <c r="H160" s="492"/>
    </row>
    <row r="161" customFormat="false" ht="15.75" hidden="false" customHeight="false" outlineLevel="0" collapsed="false">
      <c r="E161" s="483"/>
      <c r="F161" s="454"/>
      <c r="G161" s="483"/>
      <c r="H161" s="492"/>
    </row>
    <row r="162" customFormat="false" ht="15.75" hidden="false" customHeight="false" outlineLevel="0" collapsed="false">
      <c r="E162" s="483"/>
      <c r="F162" s="454"/>
      <c r="G162" s="483"/>
      <c r="H162" s="492"/>
    </row>
    <row r="163" customFormat="false" ht="15.75" hidden="false" customHeight="false" outlineLevel="0" collapsed="false">
      <c r="E163" s="483"/>
      <c r="F163" s="454"/>
      <c r="G163" s="483"/>
      <c r="H163" s="492"/>
    </row>
    <row r="164" customFormat="false" ht="15.75" hidden="false" customHeight="false" outlineLevel="0" collapsed="false">
      <c r="E164" s="483"/>
      <c r="F164" s="454"/>
      <c r="G164" s="483"/>
      <c r="H164" s="492"/>
    </row>
    <row r="165" customFormat="false" ht="15.75" hidden="false" customHeight="false" outlineLevel="0" collapsed="false">
      <c r="E165" s="483"/>
      <c r="F165" s="454"/>
      <c r="G165" s="483"/>
      <c r="H165" s="492"/>
    </row>
    <row r="166" customFormat="false" ht="15.75" hidden="false" customHeight="false" outlineLevel="0" collapsed="false">
      <c r="E166" s="483"/>
      <c r="F166" s="454"/>
      <c r="G166" s="483"/>
      <c r="H166" s="492"/>
    </row>
    <row r="167" customFormat="false" ht="15.75" hidden="false" customHeight="false" outlineLevel="0" collapsed="false">
      <c r="E167" s="483"/>
      <c r="F167" s="454"/>
      <c r="G167" s="483"/>
      <c r="H167" s="492"/>
    </row>
    <row r="168" customFormat="false" ht="15.75" hidden="false" customHeight="false" outlineLevel="0" collapsed="false">
      <c r="E168" s="483"/>
      <c r="F168" s="454"/>
      <c r="G168" s="483"/>
      <c r="H168" s="492"/>
    </row>
    <row r="169" customFormat="false" ht="15.75" hidden="false" customHeight="false" outlineLevel="0" collapsed="false">
      <c r="E169" s="483"/>
      <c r="F169" s="454"/>
      <c r="G169" s="483"/>
      <c r="H169" s="492"/>
    </row>
    <row r="170" customFormat="false" ht="15.75" hidden="false" customHeight="false" outlineLevel="0" collapsed="false">
      <c r="E170" s="483"/>
      <c r="F170" s="454"/>
      <c r="G170" s="483"/>
      <c r="H170" s="492"/>
    </row>
    <row r="171" customFormat="false" ht="15.75" hidden="false" customHeight="false" outlineLevel="0" collapsed="false">
      <c r="E171" s="483"/>
      <c r="F171" s="454"/>
      <c r="G171" s="483"/>
      <c r="H171" s="492"/>
    </row>
    <row r="172" customFormat="false" ht="15.75" hidden="false" customHeight="false" outlineLevel="0" collapsed="false">
      <c r="E172" s="483"/>
      <c r="F172" s="454"/>
      <c r="G172" s="483"/>
      <c r="H172" s="492"/>
    </row>
    <row r="173" customFormat="false" ht="15.75" hidden="false" customHeight="false" outlineLevel="0" collapsed="false">
      <c r="E173" s="483"/>
      <c r="F173" s="454"/>
      <c r="G173" s="483"/>
      <c r="H173" s="492"/>
    </row>
    <row r="174" customFormat="false" ht="15.75" hidden="false" customHeight="false" outlineLevel="0" collapsed="false">
      <c r="E174" s="483"/>
      <c r="F174" s="454"/>
      <c r="G174" s="483"/>
      <c r="H174" s="492"/>
    </row>
    <row r="175" customFormat="false" ht="15.75" hidden="false" customHeight="false" outlineLevel="0" collapsed="false">
      <c r="E175" s="483"/>
      <c r="F175" s="454"/>
      <c r="G175" s="483"/>
      <c r="H175" s="492"/>
    </row>
    <row r="176" customFormat="false" ht="15.75" hidden="false" customHeight="false" outlineLevel="0" collapsed="false">
      <c r="E176" s="483"/>
      <c r="F176" s="454"/>
      <c r="G176" s="483"/>
      <c r="H176" s="492"/>
    </row>
    <row r="177" customFormat="false" ht="15.75" hidden="false" customHeight="false" outlineLevel="0" collapsed="false">
      <c r="E177" s="483"/>
      <c r="F177" s="454"/>
      <c r="G177" s="483"/>
      <c r="H177" s="492"/>
    </row>
    <row r="178" customFormat="false" ht="15.75" hidden="false" customHeight="false" outlineLevel="0" collapsed="false">
      <c r="E178" s="483"/>
      <c r="F178" s="454"/>
      <c r="G178" s="483"/>
      <c r="H178" s="492"/>
    </row>
    <row r="179" customFormat="false" ht="15.75" hidden="false" customHeight="false" outlineLevel="0" collapsed="false">
      <c r="E179" s="483"/>
      <c r="F179" s="454"/>
      <c r="G179" s="483"/>
      <c r="H179" s="492"/>
    </row>
    <row r="180" customFormat="false" ht="15.75" hidden="false" customHeight="false" outlineLevel="0" collapsed="false">
      <c r="E180" s="483"/>
      <c r="F180" s="454"/>
      <c r="G180" s="483"/>
      <c r="H180" s="492"/>
    </row>
    <row r="181" customFormat="false" ht="15.75" hidden="false" customHeight="false" outlineLevel="0" collapsed="false">
      <c r="E181" s="483"/>
      <c r="F181" s="454"/>
      <c r="G181" s="483"/>
      <c r="H181" s="492"/>
    </row>
    <row r="182" customFormat="false" ht="15.75" hidden="false" customHeight="false" outlineLevel="0" collapsed="false">
      <c r="E182" s="483"/>
      <c r="F182" s="454"/>
      <c r="G182" s="483"/>
      <c r="H182" s="492"/>
    </row>
    <row r="183" customFormat="false" ht="15.75" hidden="false" customHeight="false" outlineLevel="0" collapsed="false">
      <c r="E183" s="483"/>
      <c r="F183" s="454"/>
      <c r="G183" s="483"/>
      <c r="H183" s="492"/>
    </row>
    <row r="184" customFormat="false" ht="15.75" hidden="false" customHeight="false" outlineLevel="0" collapsed="false">
      <c r="E184" s="483"/>
      <c r="F184" s="454"/>
      <c r="G184" s="483"/>
      <c r="H184" s="492"/>
    </row>
    <row r="185" customFormat="false" ht="15.75" hidden="false" customHeight="false" outlineLevel="0" collapsed="false">
      <c r="E185" s="483"/>
      <c r="F185" s="454"/>
      <c r="G185" s="483"/>
      <c r="H185" s="492"/>
    </row>
    <row r="186" customFormat="false" ht="15.75" hidden="false" customHeight="false" outlineLevel="0" collapsed="false">
      <c r="E186" s="483"/>
      <c r="F186" s="454"/>
      <c r="G186" s="483"/>
      <c r="H186" s="492"/>
    </row>
    <row r="187" customFormat="false" ht="15.75" hidden="false" customHeight="false" outlineLevel="0" collapsed="false">
      <c r="E187" s="483"/>
      <c r="F187" s="454"/>
      <c r="G187" s="483"/>
      <c r="H187" s="492"/>
    </row>
    <row r="188" customFormat="false" ht="15.75" hidden="false" customHeight="false" outlineLevel="0" collapsed="false">
      <c r="E188" s="483"/>
      <c r="F188" s="454"/>
      <c r="G188" s="483"/>
      <c r="H188" s="492"/>
    </row>
    <row r="189" customFormat="false" ht="15.75" hidden="false" customHeight="false" outlineLevel="0" collapsed="false">
      <c r="E189" s="483"/>
      <c r="F189" s="454"/>
      <c r="G189" s="483"/>
      <c r="H189" s="492"/>
    </row>
    <row r="190" customFormat="false" ht="15.75" hidden="false" customHeight="false" outlineLevel="0" collapsed="false">
      <c r="E190" s="483"/>
      <c r="F190" s="454"/>
      <c r="G190" s="483"/>
      <c r="H190" s="492"/>
    </row>
    <row r="191" customFormat="false" ht="15.75" hidden="false" customHeight="false" outlineLevel="0" collapsed="false">
      <c r="E191" s="483"/>
      <c r="F191" s="454"/>
      <c r="G191" s="483"/>
      <c r="H191" s="492"/>
    </row>
    <row r="192" customFormat="false" ht="15.75" hidden="false" customHeight="false" outlineLevel="0" collapsed="false">
      <c r="E192" s="483"/>
      <c r="F192" s="454"/>
      <c r="G192" s="483"/>
      <c r="H192" s="492"/>
    </row>
    <row r="193" customFormat="false" ht="15.75" hidden="false" customHeight="false" outlineLevel="0" collapsed="false">
      <c r="E193" s="483"/>
      <c r="F193" s="454"/>
      <c r="G193" s="483"/>
      <c r="H193" s="492"/>
    </row>
    <row r="194" customFormat="false" ht="15.75" hidden="false" customHeight="false" outlineLevel="0" collapsed="false">
      <c r="E194" s="483"/>
      <c r="F194" s="454"/>
      <c r="G194" s="483"/>
      <c r="H194" s="492"/>
    </row>
    <row r="195" customFormat="false" ht="15.75" hidden="false" customHeight="false" outlineLevel="0" collapsed="false">
      <c r="E195" s="483"/>
      <c r="F195" s="454"/>
      <c r="G195" s="483"/>
      <c r="H195" s="492"/>
    </row>
    <row r="196" customFormat="false" ht="15.75" hidden="false" customHeight="false" outlineLevel="0" collapsed="false">
      <c r="E196" s="483"/>
      <c r="F196" s="454"/>
      <c r="G196" s="483"/>
      <c r="H196" s="492"/>
    </row>
    <row r="197" customFormat="false" ht="15.75" hidden="false" customHeight="false" outlineLevel="0" collapsed="false">
      <c r="E197" s="483"/>
      <c r="F197" s="454"/>
      <c r="G197" s="483"/>
      <c r="H197" s="492"/>
    </row>
    <row r="198" customFormat="false" ht="15.75" hidden="false" customHeight="false" outlineLevel="0" collapsed="false">
      <c r="E198" s="483"/>
      <c r="F198" s="454"/>
      <c r="G198" s="483"/>
      <c r="H198" s="492"/>
    </row>
    <row r="199" customFormat="false" ht="15.75" hidden="false" customHeight="false" outlineLevel="0" collapsed="false">
      <c r="E199" s="483"/>
      <c r="F199" s="454"/>
      <c r="G199" s="483"/>
      <c r="H199" s="492"/>
    </row>
    <row r="200" customFormat="false" ht="15.75" hidden="false" customHeight="false" outlineLevel="0" collapsed="false">
      <c r="E200" s="483"/>
      <c r="F200" s="454"/>
      <c r="G200" s="483"/>
      <c r="H200" s="492"/>
    </row>
    <row r="201" customFormat="false" ht="15.75" hidden="false" customHeight="false" outlineLevel="0" collapsed="false">
      <c r="E201" s="483"/>
      <c r="F201" s="454"/>
      <c r="G201" s="483"/>
      <c r="H201" s="492"/>
    </row>
    <row r="202" customFormat="false" ht="15.75" hidden="false" customHeight="false" outlineLevel="0" collapsed="false">
      <c r="E202" s="483"/>
      <c r="F202" s="454"/>
      <c r="G202" s="483"/>
      <c r="H202" s="492"/>
    </row>
    <row r="203" customFormat="false" ht="15.75" hidden="false" customHeight="false" outlineLevel="0" collapsed="false">
      <c r="E203" s="483"/>
      <c r="F203" s="454"/>
      <c r="G203" s="483"/>
      <c r="H203" s="492"/>
    </row>
    <row r="204" customFormat="false" ht="15.75" hidden="false" customHeight="false" outlineLevel="0" collapsed="false">
      <c r="E204" s="483"/>
      <c r="F204" s="454"/>
      <c r="G204" s="483"/>
      <c r="H204" s="492"/>
    </row>
    <row r="205" customFormat="false" ht="15.75" hidden="false" customHeight="false" outlineLevel="0" collapsed="false">
      <c r="E205" s="483"/>
      <c r="F205" s="454"/>
      <c r="G205" s="483"/>
      <c r="H205" s="492"/>
    </row>
    <row r="206" customFormat="false" ht="15.75" hidden="false" customHeight="false" outlineLevel="0" collapsed="false">
      <c r="E206" s="483"/>
      <c r="F206" s="454"/>
      <c r="G206" s="483"/>
      <c r="H206" s="492"/>
    </row>
    <row r="207" customFormat="false" ht="15.75" hidden="false" customHeight="false" outlineLevel="0" collapsed="false">
      <c r="E207" s="483"/>
      <c r="F207" s="454"/>
      <c r="G207" s="483"/>
      <c r="H207" s="492"/>
    </row>
    <row r="208" customFormat="false" ht="15.75" hidden="false" customHeight="false" outlineLevel="0" collapsed="false">
      <c r="E208" s="483"/>
      <c r="F208" s="454"/>
      <c r="G208" s="483"/>
      <c r="H208" s="492"/>
    </row>
    <row r="209" customFormat="false" ht="15.75" hidden="false" customHeight="false" outlineLevel="0" collapsed="false">
      <c r="E209" s="483"/>
      <c r="F209" s="454"/>
      <c r="G209" s="483"/>
      <c r="H209" s="492"/>
    </row>
    <row r="210" customFormat="false" ht="15.75" hidden="false" customHeight="false" outlineLevel="0" collapsed="false">
      <c r="E210" s="483"/>
      <c r="F210" s="454"/>
      <c r="G210" s="483"/>
      <c r="H210" s="492"/>
    </row>
    <row r="211" customFormat="false" ht="15.75" hidden="false" customHeight="false" outlineLevel="0" collapsed="false">
      <c r="E211" s="483"/>
      <c r="F211" s="454"/>
      <c r="G211" s="483"/>
      <c r="H211" s="492"/>
    </row>
    <row r="212" customFormat="false" ht="15.75" hidden="false" customHeight="false" outlineLevel="0" collapsed="false">
      <c r="E212" s="483"/>
      <c r="F212" s="454"/>
      <c r="G212" s="483"/>
      <c r="H212" s="492"/>
    </row>
    <row r="213" customFormat="false" ht="15.75" hidden="false" customHeight="false" outlineLevel="0" collapsed="false">
      <c r="E213" s="483"/>
      <c r="F213" s="454"/>
      <c r="G213" s="483"/>
      <c r="H213" s="492"/>
    </row>
    <row r="214" customFormat="false" ht="15.75" hidden="false" customHeight="false" outlineLevel="0" collapsed="false">
      <c r="E214" s="483"/>
      <c r="F214" s="454"/>
      <c r="G214" s="483"/>
      <c r="H214" s="492"/>
    </row>
    <row r="215" customFormat="false" ht="15.75" hidden="false" customHeight="false" outlineLevel="0" collapsed="false">
      <c r="E215" s="483"/>
      <c r="F215" s="454"/>
      <c r="G215" s="483"/>
      <c r="H215" s="492"/>
    </row>
    <row r="216" customFormat="false" ht="15.75" hidden="false" customHeight="false" outlineLevel="0" collapsed="false">
      <c r="E216" s="483"/>
      <c r="F216" s="454"/>
      <c r="G216" s="483"/>
      <c r="H216" s="492"/>
    </row>
    <row r="217" customFormat="false" ht="15.75" hidden="false" customHeight="false" outlineLevel="0" collapsed="false">
      <c r="E217" s="483"/>
      <c r="F217" s="454"/>
      <c r="G217" s="483"/>
      <c r="H217" s="492"/>
    </row>
    <row r="218" customFormat="false" ht="15.75" hidden="false" customHeight="false" outlineLevel="0" collapsed="false">
      <c r="E218" s="483"/>
      <c r="F218" s="454"/>
      <c r="G218" s="483"/>
      <c r="H218" s="492"/>
    </row>
    <row r="219" customFormat="false" ht="15.75" hidden="false" customHeight="false" outlineLevel="0" collapsed="false">
      <c r="E219" s="483"/>
      <c r="F219" s="454"/>
      <c r="G219" s="483"/>
      <c r="H219" s="492"/>
    </row>
    <row r="220" customFormat="false" ht="15.75" hidden="false" customHeight="false" outlineLevel="0" collapsed="false">
      <c r="E220" s="483"/>
      <c r="F220" s="454"/>
      <c r="G220" s="483"/>
      <c r="H220" s="492"/>
    </row>
    <row r="221" customFormat="false" ht="15.75" hidden="false" customHeight="false" outlineLevel="0" collapsed="false">
      <c r="E221" s="483"/>
      <c r="F221" s="454"/>
      <c r="G221" s="483"/>
      <c r="H221" s="492"/>
    </row>
    <row r="222" customFormat="false" ht="15.75" hidden="false" customHeight="false" outlineLevel="0" collapsed="false">
      <c r="E222" s="483"/>
      <c r="F222" s="454"/>
      <c r="G222" s="483"/>
      <c r="H222" s="492"/>
    </row>
    <row r="223" customFormat="false" ht="15.75" hidden="false" customHeight="false" outlineLevel="0" collapsed="false">
      <c r="E223" s="483"/>
      <c r="F223" s="454"/>
      <c r="G223" s="483"/>
      <c r="H223" s="492"/>
    </row>
    <row r="224" customFormat="false" ht="15.75" hidden="false" customHeight="false" outlineLevel="0" collapsed="false">
      <c r="E224" s="483"/>
      <c r="F224" s="454"/>
      <c r="G224" s="483"/>
      <c r="H224" s="492"/>
    </row>
    <row r="225" customFormat="false" ht="15.75" hidden="false" customHeight="false" outlineLevel="0" collapsed="false">
      <c r="E225" s="483"/>
      <c r="F225" s="454"/>
      <c r="G225" s="483"/>
      <c r="H225" s="492"/>
    </row>
    <row r="226" customFormat="false" ht="15.75" hidden="false" customHeight="false" outlineLevel="0" collapsed="false">
      <c r="E226" s="483"/>
      <c r="F226" s="454"/>
      <c r="G226" s="483"/>
      <c r="H226" s="492"/>
    </row>
    <row r="227" customFormat="false" ht="15.75" hidden="false" customHeight="false" outlineLevel="0" collapsed="false">
      <c r="E227" s="483"/>
      <c r="F227" s="454"/>
      <c r="G227" s="483"/>
      <c r="H227" s="492"/>
    </row>
    <row r="228" customFormat="false" ht="15.75" hidden="false" customHeight="false" outlineLevel="0" collapsed="false">
      <c r="E228" s="483"/>
      <c r="F228" s="454"/>
      <c r="G228" s="483"/>
      <c r="H228" s="492"/>
    </row>
    <row r="229" customFormat="false" ht="15.75" hidden="false" customHeight="false" outlineLevel="0" collapsed="false">
      <c r="E229" s="483"/>
      <c r="F229" s="454"/>
      <c r="G229" s="483"/>
      <c r="H229" s="492"/>
    </row>
    <row r="230" customFormat="false" ht="15.75" hidden="false" customHeight="false" outlineLevel="0" collapsed="false">
      <c r="E230" s="483"/>
      <c r="F230" s="454"/>
      <c r="G230" s="483"/>
      <c r="H230" s="492"/>
    </row>
    <row r="231" customFormat="false" ht="15.75" hidden="false" customHeight="false" outlineLevel="0" collapsed="false">
      <c r="E231" s="483"/>
      <c r="F231" s="454"/>
      <c r="G231" s="483"/>
      <c r="H231" s="492"/>
    </row>
    <row r="232" customFormat="false" ht="15.75" hidden="false" customHeight="false" outlineLevel="0" collapsed="false">
      <c r="E232" s="483"/>
      <c r="F232" s="454"/>
      <c r="G232" s="483"/>
      <c r="H232" s="492"/>
    </row>
    <row r="233" customFormat="false" ht="15.75" hidden="false" customHeight="false" outlineLevel="0" collapsed="false">
      <c r="E233" s="483"/>
      <c r="F233" s="454"/>
      <c r="G233" s="483"/>
      <c r="H233" s="492"/>
    </row>
    <row r="234" customFormat="false" ht="15.75" hidden="false" customHeight="false" outlineLevel="0" collapsed="false">
      <c r="E234" s="483"/>
      <c r="F234" s="454"/>
      <c r="G234" s="483"/>
      <c r="H234" s="492"/>
    </row>
    <row r="235" customFormat="false" ht="15.75" hidden="false" customHeight="false" outlineLevel="0" collapsed="false">
      <c r="E235" s="483"/>
      <c r="F235" s="454"/>
      <c r="G235" s="483"/>
      <c r="H235" s="492"/>
    </row>
    <row r="236" customFormat="false" ht="15.75" hidden="false" customHeight="false" outlineLevel="0" collapsed="false">
      <c r="E236" s="483"/>
      <c r="F236" s="454"/>
      <c r="G236" s="483"/>
      <c r="H236" s="492"/>
    </row>
    <row r="237" customFormat="false" ht="15.75" hidden="false" customHeight="false" outlineLevel="0" collapsed="false">
      <c r="E237" s="483"/>
      <c r="F237" s="454"/>
      <c r="G237" s="483"/>
      <c r="H237" s="492"/>
    </row>
    <row r="238" customFormat="false" ht="15.75" hidden="false" customHeight="false" outlineLevel="0" collapsed="false">
      <c r="E238" s="483"/>
      <c r="F238" s="454"/>
      <c r="G238" s="483"/>
      <c r="H238" s="492"/>
    </row>
    <row r="239" customFormat="false" ht="15.75" hidden="false" customHeight="false" outlineLevel="0" collapsed="false">
      <c r="E239" s="483"/>
      <c r="F239" s="454"/>
      <c r="G239" s="483"/>
      <c r="H239" s="492"/>
    </row>
    <row r="240" customFormat="false" ht="15.75" hidden="false" customHeight="false" outlineLevel="0" collapsed="false">
      <c r="E240" s="483"/>
      <c r="F240" s="454"/>
      <c r="G240" s="483"/>
      <c r="H240" s="492"/>
    </row>
    <row r="241" customFormat="false" ht="15.75" hidden="false" customHeight="false" outlineLevel="0" collapsed="false">
      <c r="E241" s="483"/>
      <c r="F241" s="454"/>
      <c r="G241" s="483"/>
      <c r="H241" s="492"/>
    </row>
    <row r="242" customFormat="false" ht="15.75" hidden="false" customHeight="false" outlineLevel="0" collapsed="false">
      <c r="E242" s="483"/>
      <c r="F242" s="454"/>
      <c r="G242" s="483"/>
      <c r="H242" s="492"/>
    </row>
    <row r="243" customFormat="false" ht="15.75" hidden="false" customHeight="false" outlineLevel="0" collapsed="false">
      <c r="E243" s="483"/>
      <c r="F243" s="454"/>
      <c r="G243" s="483"/>
      <c r="H243" s="492"/>
    </row>
    <row r="244" customFormat="false" ht="15.75" hidden="false" customHeight="false" outlineLevel="0" collapsed="false">
      <c r="E244" s="483"/>
      <c r="F244" s="454"/>
      <c r="G244" s="483"/>
      <c r="H244" s="492"/>
    </row>
    <row r="245" customFormat="false" ht="15.75" hidden="false" customHeight="false" outlineLevel="0" collapsed="false">
      <c r="E245" s="483"/>
      <c r="F245" s="454"/>
      <c r="G245" s="483"/>
      <c r="H245" s="492"/>
    </row>
    <row r="246" customFormat="false" ht="15.75" hidden="false" customHeight="false" outlineLevel="0" collapsed="false">
      <c r="E246" s="483"/>
      <c r="F246" s="454"/>
      <c r="G246" s="483"/>
      <c r="H246" s="492"/>
    </row>
    <row r="247" customFormat="false" ht="15.75" hidden="false" customHeight="false" outlineLevel="0" collapsed="false">
      <c r="E247" s="483"/>
      <c r="F247" s="454"/>
      <c r="G247" s="483"/>
      <c r="H247" s="492"/>
    </row>
    <row r="248" customFormat="false" ht="15.75" hidden="false" customHeight="false" outlineLevel="0" collapsed="false">
      <c r="E248" s="483"/>
      <c r="F248" s="454"/>
      <c r="G248" s="483"/>
      <c r="H248" s="492"/>
    </row>
    <row r="249" customFormat="false" ht="15.75" hidden="false" customHeight="false" outlineLevel="0" collapsed="false">
      <c r="E249" s="483"/>
      <c r="F249" s="454"/>
      <c r="G249" s="483"/>
      <c r="H249" s="492"/>
    </row>
    <row r="250" customFormat="false" ht="15.75" hidden="false" customHeight="false" outlineLevel="0" collapsed="false">
      <c r="E250" s="483"/>
      <c r="F250" s="454"/>
      <c r="G250" s="483"/>
      <c r="H250" s="492"/>
    </row>
    <row r="251" customFormat="false" ht="15.75" hidden="false" customHeight="false" outlineLevel="0" collapsed="false">
      <c r="E251" s="483"/>
      <c r="F251" s="454"/>
      <c r="G251" s="483"/>
      <c r="H251" s="492"/>
    </row>
    <row r="252" customFormat="false" ht="15.75" hidden="false" customHeight="false" outlineLevel="0" collapsed="false">
      <c r="E252" s="483"/>
      <c r="F252" s="454"/>
      <c r="G252" s="483"/>
      <c r="H252" s="492"/>
    </row>
    <row r="253" customFormat="false" ht="15.75" hidden="false" customHeight="false" outlineLevel="0" collapsed="false">
      <c r="E253" s="483"/>
      <c r="F253" s="454"/>
      <c r="G253" s="483"/>
      <c r="H253" s="492"/>
    </row>
    <row r="254" customFormat="false" ht="15.75" hidden="false" customHeight="false" outlineLevel="0" collapsed="false">
      <c r="E254" s="483"/>
      <c r="F254" s="454"/>
      <c r="G254" s="483"/>
      <c r="H254" s="492"/>
    </row>
    <row r="255" customFormat="false" ht="15.75" hidden="false" customHeight="false" outlineLevel="0" collapsed="false">
      <c r="E255" s="483"/>
      <c r="F255" s="454"/>
      <c r="G255" s="483"/>
      <c r="H255" s="492"/>
    </row>
    <row r="256" customFormat="false" ht="15.75" hidden="false" customHeight="false" outlineLevel="0" collapsed="false">
      <c r="E256" s="483"/>
      <c r="F256" s="454"/>
      <c r="G256" s="483"/>
      <c r="H256" s="492"/>
    </row>
    <row r="257" customFormat="false" ht="15.75" hidden="false" customHeight="false" outlineLevel="0" collapsed="false">
      <c r="E257" s="483"/>
      <c r="F257" s="454"/>
      <c r="G257" s="483"/>
      <c r="H257" s="492"/>
    </row>
    <row r="258" customFormat="false" ht="15.75" hidden="false" customHeight="false" outlineLevel="0" collapsed="false">
      <c r="E258" s="483"/>
      <c r="F258" s="454"/>
      <c r="G258" s="483"/>
      <c r="H258" s="492"/>
    </row>
    <row r="259" customFormat="false" ht="15.75" hidden="false" customHeight="false" outlineLevel="0" collapsed="false">
      <c r="E259" s="483"/>
      <c r="F259" s="454"/>
      <c r="G259" s="483"/>
      <c r="H259" s="492"/>
    </row>
    <row r="260" customFormat="false" ht="15.75" hidden="false" customHeight="false" outlineLevel="0" collapsed="false">
      <c r="E260" s="483"/>
      <c r="F260" s="454"/>
      <c r="G260" s="483"/>
      <c r="H260" s="492"/>
    </row>
    <row r="261" customFormat="false" ht="15.75" hidden="false" customHeight="false" outlineLevel="0" collapsed="false">
      <c r="E261" s="483"/>
      <c r="F261" s="454"/>
      <c r="G261" s="483"/>
      <c r="H261" s="492"/>
    </row>
    <row r="262" customFormat="false" ht="15.75" hidden="false" customHeight="false" outlineLevel="0" collapsed="false">
      <c r="E262" s="483"/>
      <c r="F262" s="454"/>
      <c r="G262" s="483"/>
      <c r="H262" s="492"/>
    </row>
    <row r="263" customFormat="false" ht="15.75" hidden="false" customHeight="false" outlineLevel="0" collapsed="false">
      <c r="E263" s="483"/>
      <c r="F263" s="454"/>
      <c r="G263" s="483"/>
      <c r="H263" s="492"/>
    </row>
    <row r="264" customFormat="false" ht="15.75" hidden="false" customHeight="false" outlineLevel="0" collapsed="false">
      <c r="E264" s="483"/>
      <c r="F264" s="454"/>
      <c r="G264" s="483"/>
      <c r="H264" s="492"/>
    </row>
    <row r="265" customFormat="false" ht="15.75" hidden="false" customHeight="false" outlineLevel="0" collapsed="false">
      <c r="E265" s="483"/>
      <c r="F265" s="454"/>
      <c r="G265" s="483"/>
      <c r="H265" s="492"/>
    </row>
    <row r="266" customFormat="false" ht="15.75" hidden="false" customHeight="false" outlineLevel="0" collapsed="false">
      <c r="E266" s="483"/>
      <c r="F266" s="454"/>
      <c r="G266" s="483"/>
      <c r="H266" s="492"/>
    </row>
    <row r="267" customFormat="false" ht="15.75" hidden="false" customHeight="false" outlineLevel="0" collapsed="false">
      <c r="E267" s="483"/>
      <c r="F267" s="454"/>
      <c r="G267" s="483"/>
      <c r="H267" s="492"/>
    </row>
    <row r="268" customFormat="false" ht="15.75" hidden="false" customHeight="false" outlineLevel="0" collapsed="false">
      <c r="E268" s="483"/>
      <c r="F268" s="454"/>
      <c r="G268" s="483"/>
      <c r="H268" s="492"/>
    </row>
    <row r="269" customFormat="false" ht="15.75" hidden="false" customHeight="false" outlineLevel="0" collapsed="false">
      <c r="E269" s="483"/>
      <c r="F269" s="454"/>
      <c r="G269" s="483"/>
      <c r="H269" s="492"/>
    </row>
    <row r="270" customFormat="false" ht="15.75" hidden="false" customHeight="false" outlineLevel="0" collapsed="false">
      <c r="E270" s="483"/>
      <c r="F270" s="454"/>
      <c r="G270" s="483"/>
      <c r="H270" s="492"/>
    </row>
    <row r="271" customFormat="false" ht="15.75" hidden="false" customHeight="false" outlineLevel="0" collapsed="false">
      <c r="E271" s="483"/>
      <c r="F271" s="454"/>
      <c r="G271" s="483"/>
      <c r="H271" s="492"/>
    </row>
    <row r="272" customFormat="false" ht="15.75" hidden="false" customHeight="false" outlineLevel="0" collapsed="false">
      <c r="E272" s="483"/>
      <c r="F272" s="454"/>
      <c r="G272" s="483"/>
      <c r="H272" s="492"/>
    </row>
    <row r="273" customFormat="false" ht="15.75" hidden="false" customHeight="false" outlineLevel="0" collapsed="false">
      <c r="E273" s="483"/>
      <c r="F273" s="454"/>
      <c r="G273" s="483"/>
      <c r="H273" s="492"/>
    </row>
    <row r="274" customFormat="false" ht="15.75" hidden="false" customHeight="false" outlineLevel="0" collapsed="false">
      <c r="E274" s="483"/>
      <c r="F274" s="454"/>
      <c r="G274" s="483"/>
      <c r="H274" s="492"/>
    </row>
    <row r="275" customFormat="false" ht="15.75" hidden="false" customHeight="false" outlineLevel="0" collapsed="false">
      <c r="E275" s="483"/>
      <c r="F275" s="454"/>
      <c r="G275" s="483"/>
      <c r="H275" s="492"/>
    </row>
    <row r="276" customFormat="false" ht="15.75" hidden="false" customHeight="false" outlineLevel="0" collapsed="false">
      <c r="E276" s="483"/>
      <c r="F276" s="454"/>
      <c r="G276" s="483"/>
      <c r="H276" s="492"/>
    </row>
    <row r="277" customFormat="false" ht="15.75" hidden="false" customHeight="false" outlineLevel="0" collapsed="false">
      <c r="E277" s="483"/>
      <c r="F277" s="454"/>
      <c r="G277" s="483"/>
      <c r="H277" s="492"/>
    </row>
    <row r="278" customFormat="false" ht="15.75" hidden="false" customHeight="false" outlineLevel="0" collapsed="false">
      <c r="E278" s="483"/>
      <c r="F278" s="454"/>
      <c r="G278" s="483"/>
      <c r="H278" s="492"/>
    </row>
    <row r="279" customFormat="false" ht="15.75" hidden="false" customHeight="false" outlineLevel="0" collapsed="false">
      <c r="E279" s="483"/>
      <c r="F279" s="454"/>
      <c r="G279" s="483"/>
      <c r="H279" s="492"/>
    </row>
    <row r="280" customFormat="false" ht="15.75" hidden="false" customHeight="false" outlineLevel="0" collapsed="false">
      <c r="E280" s="483"/>
      <c r="F280" s="454"/>
      <c r="G280" s="483"/>
      <c r="H280" s="492"/>
    </row>
    <row r="281" customFormat="false" ht="15.75" hidden="false" customHeight="false" outlineLevel="0" collapsed="false">
      <c r="E281" s="483"/>
      <c r="F281" s="454"/>
      <c r="G281" s="483"/>
      <c r="H281" s="492"/>
    </row>
    <row r="282" customFormat="false" ht="15.75" hidden="false" customHeight="false" outlineLevel="0" collapsed="false">
      <c r="E282" s="483"/>
      <c r="F282" s="454"/>
      <c r="G282" s="483"/>
      <c r="H282" s="492"/>
    </row>
    <row r="283" customFormat="false" ht="15.75" hidden="false" customHeight="false" outlineLevel="0" collapsed="false">
      <c r="E283" s="483"/>
      <c r="F283" s="454"/>
      <c r="G283" s="483"/>
      <c r="H283" s="492"/>
    </row>
    <row r="284" customFormat="false" ht="15.75" hidden="false" customHeight="false" outlineLevel="0" collapsed="false">
      <c r="E284" s="483"/>
      <c r="F284" s="454"/>
      <c r="G284" s="483"/>
      <c r="H284" s="492"/>
    </row>
    <row r="285" customFormat="false" ht="15.75" hidden="false" customHeight="false" outlineLevel="0" collapsed="false">
      <c r="E285" s="483"/>
      <c r="F285" s="454"/>
      <c r="G285" s="483"/>
      <c r="H285" s="492"/>
    </row>
    <row r="286" customFormat="false" ht="15.75" hidden="false" customHeight="false" outlineLevel="0" collapsed="false">
      <c r="E286" s="483"/>
      <c r="F286" s="454"/>
      <c r="G286" s="483"/>
      <c r="H286" s="492"/>
    </row>
    <row r="287" customFormat="false" ht="15.75" hidden="false" customHeight="false" outlineLevel="0" collapsed="false">
      <c r="E287" s="483"/>
      <c r="F287" s="454"/>
      <c r="G287" s="483"/>
      <c r="H287" s="492"/>
    </row>
    <row r="288" customFormat="false" ht="15.75" hidden="false" customHeight="false" outlineLevel="0" collapsed="false">
      <c r="E288" s="483"/>
      <c r="F288" s="454"/>
      <c r="G288" s="483"/>
      <c r="H288" s="492"/>
    </row>
    <row r="289" customFormat="false" ht="15.75" hidden="false" customHeight="false" outlineLevel="0" collapsed="false">
      <c r="E289" s="483"/>
      <c r="F289" s="454"/>
      <c r="G289" s="483"/>
      <c r="H289" s="492"/>
    </row>
    <row r="290" customFormat="false" ht="15.75" hidden="false" customHeight="false" outlineLevel="0" collapsed="false">
      <c r="E290" s="483"/>
      <c r="F290" s="454"/>
      <c r="G290" s="483"/>
      <c r="H290" s="492"/>
    </row>
    <row r="291" customFormat="false" ht="15.75" hidden="false" customHeight="false" outlineLevel="0" collapsed="false">
      <c r="E291" s="483"/>
      <c r="F291" s="454"/>
      <c r="G291" s="483"/>
      <c r="H291" s="492"/>
    </row>
    <row r="292" customFormat="false" ht="15.75" hidden="false" customHeight="false" outlineLevel="0" collapsed="false">
      <c r="E292" s="483"/>
      <c r="F292" s="454"/>
      <c r="G292" s="483"/>
      <c r="H292" s="492"/>
    </row>
    <row r="293" customFormat="false" ht="15.75" hidden="false" customHeight="false" outlineLevel="0" collapsed="false">
      <c r="E293" s="483"/>
      <c r="F293" s="454"/>
      <c r="G293" s="483"/>
      <c r="H293" s="492"/>
    </row>
    <row r="294" customFormat="false" ht="15.75" hidden="false" customHeight="false" outlineLevel="0" collapsed="false">
      <c r="E294" s="483"/>
      <c r="F294" s="454"/>
      <c r="G294" s="483"/>
      <c r="H294" s="492"/>
    </row>
    <row r="295" customFormat="false" ht="15.75" hidden="false" customHeight="false" outlineLevel="0" collapsed="false">
      <c r="E295" s="483"/>
      <c r="F295" s="454"/>
      <c r="G295" s="483"/>
      <c r="H295" s="492"/>
    </row>
    <row r="296" customFormat="false" ht="15.75" hidden="false" customHeight="false" outlineLevel="0" collapsed="false">
      <c r="E296" s="483"/>
      <c r="F296" s="454"/>
      <c r="G296" s="483"/>
      <c r="H296" s="492"/>
    </row>
    <row r="297" customFormat="false" ht="15.75" hidden="false" customHeight="false" outlineLevel="0" collapsed="false">
      <c r="E297" s="483"/>
      <c r="F297" s="454"/>
      <c r="G297" s="483"/>
      <c r="H297" s="492"/>
    </row>
    <row r="298" customFormat="false" ht="15.75" hidden="false" customHeight="false" outlineLevel="0" collapsed="false">
      <c r="E298" s="483"/>
      <c r="F298" s="454"/>
      <c r="G298" s="483"/>
      <c r="H298" s="492"/>
    </row>
    <row r="299" customFormat="false" ht="15.75" hidden="false" customHeight="false" outlineLevel="0" collapsed="false">
      <c r="E299" s="483"/>
      <c r="F299" s="454"/>
      <c r="G299" s="483"/>
      <c r="H299" s="492"/>
    </row>
    <row r="300" customFormat="false" ht="15.75" hidden="false" customHeight="false" outlineLevel="0" collapsed="false">
      <c r="E300" s="483"/>
      <c r="F300" s="454"/>
      <c r="G300" s="483"/>
      <c r="H300" s="492"/>
    </row>
    <row r="301" customFormat="false" ht="15.75" hidden="false" customHeight="false" outlineLevel="0" collapsed="false">
      <c r="E301" s="483"/>
      <c r="F301" s="454"/>
      <c r="G301" s="483"/>
      <c r="H301" s="492"/>
    </row>
    <row r="302" customFormat="false" ht="15.75" hidden="false" customHeight="false" outlineLevel="0" collapsed="false">
      <c r="E302" s="483"/>
      <c r="F302" s="454"/>
      <c r="G302" s="483"/>
      <c r="H302" s="492"/>
    </row>
    <row r="303" customFormat="false" ht="15.75" hidden="false" customHeight="false" outlineLevel="0" collapsed="false">
      <c r="E303" s="483"/>
      <c r="F303" s="454"/>
      <c r="G303" s="483"/>
      <c r="H303" s="492"/>
    </row>
    <row r="304" customFormat="false" ht="15.75" hidden="false" customHeight="false" outlineLevel="0" collapsed="false">
      <c r="E304" s="483"/>
      <c r="F304" s="454"/>
      <c r="G304" s="483"/>
      <c r="H304" s="492"/>
    </row>
    <row r="305" customFormat="false" ht="15.75" hidden="false" customHeight="false" outlineLevel="0" collapsed="false">
      <c r="E305" s="483"/>
      <c r="F305" s="454"/>
      <c r="G305" s="483"/>
      <c r="H305" s="492"/>
    </row>
    <row r="306" customFormat="false" ht="15.75" hidden="false" customHeight="false" outlineLevel="0" collapsed="false">
      <c r="E306" s="483"/>
      <c r="F306" s="454"/>
      <c r="G306" s="483"/>
      <c r="H306" s="492"/>
    </row>
    <row r="307" customFormat="false" ht="15.75" hidden="false" customHeight="false" outlineLevel="0" collapsed="false">
      <c r="E307" s="483"/>
      <c r="F307" s="454"/>
      <c r="G307" s="483"/>
      <c r="H307" s="492"/>
    </row>
    <row r="308" customFormat="false" ht="15.75" hidden="false" customHeight="false" outlineLevel="0" collapsed="false">
      <c r="E308" s="483"/>
      <c r="F308" s="454"/>
      <c r="G308" s="483"/>
      <c r="H308" s="492"/>
    </row>
    <row r="309" customFormat="false" ht="15.75" hidden="false" customHeight="false" outlineLevel="0" collapsed="false">
      <c r="E309" s="483"/>
      <c r="F309" s="454"/>
      <c r="G309" s="483"/>
      <c r="H309" s="492"/>
    </row>
    <row r="310" customFormat="false" ht="15.75" hidden="false" customHeight="false" outlineLevel="0" collapsed="false">
      <c r="E310" s="483"/>
      <c r="F310" s="454"/>
      <c r="G310" s="483"/>
      <c r="H310" s="492"/>
    </row>
    <row r="311" customFormat="false" ht="15.75" hidden="false" customHeight="false" outlineLevel="0" collapsed="false">
      <c r="E311" s="483"/>
      <c r="F311" s="454"/>
      <c r="G311" s="483"/>
      <c r="H311" s="492"/>
    </row>
    <row r="312" customFormat="false" ht="15.75" hidden="false" customHeight="false" outlineLevel="0" collapsed="false">
      <c r="E312" s="483"/>
      <c r="F312" s="454"/>
      <c r="G312" s="483"/>
      <c r="H312" s="492"/>
    </row>
    <row r="313" customFormat="false" ht="15.75" hidden="false" customHeight="false" outlineLevel="0" collapsed="false">
      <c r="E313" s="483"/>
      <c r="F313" s="454"/>
      <c r="G313" s="483"/>
      <c r="H313" s="492"/>
    </row>
    <row r="314" customFormat="false" ht="15.75" hidden="false" customHeight="false" outlineLevel="0" collapsed="false">
      <c r="E314" s="483"/>
      <c r="F314" s="454"/>
      <c r="G314" s="483"/>
      <c r="H314" s="492"/>
    </row>
    <row r="315" customFormat="false" ht="15.75" hidden="false" customHeight="false" outlineLevel="0" collapsed="false">
      <c r="E315" s="483"/>
      <c r="F315" s="454"/>
      <c r="G315" s="483"/>
      <c r="H315" s="492"/>
    </row>
    <row r="316" customFormat="false" ht="15.75" hidden="false" customHeight="false" outlineLevel="0" collapsed="false">
      <c r="E316" s="483"/>
      <c r="F316" s="454"/>
      <c r="G316" s="483"/>
      <c r="H316" s="492"/>
    </row>
    <row r="317" customFormat="false" ht="15.75" hidden="false" customHeight="false" outlineLevel="0" collapsed="false">
      <c r="E317" s="483"/>
      <c r="F317" s="454"/>
      <c r="G317" s="483"/>
      <c r="H317" s="492"/>
    </row>
    <row r="318" customFormat="false" ht="15.75" hidden="false" customHeight="false" outlineLevel="0" collapsed="false">
      <c r="E318" s="483"/>
      <c r="F318" s="454"/>
      <c r="G318" s="483"/>
      <c r="H318" s="492"/>
    </row>
    <row r="319" customFormat="false" ht="15.75" hidden="false" customHeight="false" outlineLevel="0" collapsed="false">
      <c r="E319" s="483"/>
      <c r="F319" s="454"/>
      <c r="G319" s="483"/>
      <c r="H319" s="492"/>
    </row>
    <row r="320" customFormat="false" ht="15.75" hidden="false" customHeight="false" outlineLevel="0" collapsed="false">
      <c r="E320" s="483"/>
      <c r="F320" s="454"/>
      <c r="G320" s="483"/>
      <c r="H320" s="492"/>
    </row>
    <row r="321" customFormat="false" ht="15.75" hidden="false" customHeight="false" outlineLevel="0" collapsed="false">
      <c r="E321" s="483"/>
      <c r="F321" s="454"/>
      <c r="G321" s="483"/>
      <c r="H321" s="492"/>
    </row>
    <row r="322" customFormat="false" ht="15.75" hidden="false" customHeight="false" outlineLevel="0" collapsed="false">
      <c r="E322" s="483"/>
      <c r="F322" s="454"/>
      <c r="G322" s="483"/>
      <c r="H322" s="492"/>
    </row>
    <row r="323" customFormat="false" ht="15.75" hidden="false" customHeight="false" outlineLevel="0" collapsed="false">
      <c r="E323" s="483"/>
      <c r="F323" s="454"/>
      <c r="G323" s="483"/>
      <c r="H323" s="492"/>
    </row>
    <row r="324" customFormat="false" ht="15.75" hidden="false" customHeight="false" outlineLevel="0" collapsed="false">
      <c r="E324" s="483"/>
      <c r="F324" s="454"/>
      <c r="G324" s="483"/>
      <c r="H324" s="492"/>
    </row>
    <row r="325" customFormat="false" ht="15.75" hidden="false" customHeight="false" outlineLevel="0" collapsed="false">
      <c r="E325" s="483"/>
      <c r="F325" s="454"/>
      <c r="G325" s="483"/>
      <c r="H325" s="492"/>
    </row>
    <row r="326" customFormat="false" ht="15.75" hidden="false" customHeight="false" outlineLevel="0" collapsed="false">
      <c r="E326" s="483"/>
      <c r="F326" s="454"/>
      <c r="G326" s="483"/>
      <c r="H326" s="492"/>
    </row>
    <row r="327" customFormat="false" ht="15.75" hidden="false" customHeight="false" outlineLevel="0" collapsed="false">
      <c r="E327" s="483"/>
      <c r="F327" s="454"/>
      <c r="G327" s="483"/>
      <c r="H327" s="492"/>
    </row>
    <row r="328" customFormat="false" ht="15.75" hidden="false" customHeight="false" outlineLevel="0" collapsed="false">
      <c r="E328" s="483"/>
      <c r="F328" s="454"/>
      <c r="G328" s="483"/>
      <c r="H328" s="492"/>
    </row>
    <row r="329" customFormat="false" ht="15.75" hidden="false" customHeight="false" outlineLevel="0" collapsed="false">
      <c r="E329" s="483"/>
      <c r="F329" s="454"/>
      <c r="G329" s="483"/>
      <c r="H329" s="492"/>
    </row>
    <row r="330" customFormat="false" ht="15.75" hidden="false" customHeight="false" outlineLevel="0" collapsed="false">
      <c r="E330" s="483"/>
      <c r="F330" s="454"/>
      <c r="G330" s="483"/>
      <c r="H330" s="492"/>
    </row>
    <row r="331" customFormat="false" ht="15.75" hidden="false" customHeight="false" outlineLevel="0" collapsed="false">
      <c r="E331" s="483"/>
      <c r="F331" s="454"/>
      <c r="G331" s="483"/>
      <c r="H331" s="492"/>
    </row>
    <row r="332" customFormat="false" ht="15.75" hidden="false" customHeight="false" outlineLevel="0" collapsed="false">
      <c r="E332" s="483"/>
      <c r="F332" s="454"/>
      <c r="G332" s="483"/>
      <c r="H332" s="492"/>
    </row>
    <row r="333" customFormat="false" ht="15.75" hidden="false" customHeight="false" outlineLevel="0" collapsed="false">
      <c r="E333" s="483"/>
      <c r="F333" s="454"/>
      <c r="G333" s="483"/>
      <c r="H333" s="492"/>
    </row>
    <row r="334" customFormat="false" ht="15.75" hidden="false" customHeight="false" outlineLevel="0" collapsed="false">
      <c r="E334" s="483"/>
      <c r="F334" s="454"/>
      <c r="G334" s="483"/>
      <c r="H334" s="492"/>
    </row>
    <row r="335" customFormat="false" ht="15.75" hidden="false" customHeight="false" outlineLevel="0" collapsed="false">
      <c r="E335" s="483"/>
      <c r="F335" s="454"/>
      <c r="G335" s="483"/>
      <c r="H335" s="492"/>
    </row>
    <row r="336" customFormat="false" ht="15.75" hidden="false" customHeight="false" outlineLevel="0" collapsed="false">
      <c r="E336" s="483"/>
      <c r="F336" s="454"/>
      <c r="G336" s="483"/>
      <c r="H336" s="492"/>
    </row>
    <row r="337" customFormat="false" ht="15.75" hidden="false" customHeight="false" outlineLevel="0" collapsed="false">
      <c r="E337" s="483"/>
      <c r="F337" s="454"/>
      <c r="G337" s="483"/>
      <c r="H337" s="492"/>
    </row>
    <row r="338" customFormat="false" ht="15.75" hidden="false" customHeight="false" outlineLevel="0" collapsed="false">
      <c r="E338" s="483"/>
      <c r="F338" s="454"/>
      <c r="G338" s="483"/>
      <c r="H338" s="492"/>
    </row>
    <row r="339" customFormat="false" ht="15.75" hidden="false" customHeight="false" outlineLevel="0" collapsed="false">
      <c r="E339" s="483"/>
      <c r="F339" s="454"/>
      <c r="G339" s="483"/>
      <c r="H339" s="492"/>
    </row>
    <row r="340" customFormat="false" ht="15.75" hidden="false" customHeight="false" outlineLevel="0" collapsed="false">
      <c r="E340" s="483"/>
      <c r="F340" s="454"/>
      <c r="G340" s="483"/>
      <c r="H340" s="492"/>
    </row>
    <row r="341" customFormat="false" ht="15.75" hidden="false" customHeight="false" outlineLevel="0" collapsed="false">
      <c r="E341" s="483"/>
      <c r="F341" s="454"/>
      <c r="G341" s="483"/>
      <c r="H341" s="492"/>
    </row>
    <row r="342" customFormat="false" ht="15.75" hidden="false" customHeight="false" outlineLevel="0" collapsed="false">
      <c r="E342" s="483"/>
      <c r="F342" s="454"/>
      <c r="G342" s="483"/>
      <c r="H342" s="492"/>
    </row>
    <row r="343" customFormat="false" ht="15.75" hidden="false" customHeight="false" outlineLevel="0" collapsed="false">
      <c r="E343" s="483"/>
      <c r="F343" s="454"/>
      <c r="G343" s="483"/>
      <c r="H343" s="492"/>
    </row>
    <row r="344" customFormat="false" ht="15.75" hidden="false" customHeight="false" outlineLevel="0" collapsed="false">
      <c r="E344" s="483"/>
      <c r="F344" s="454"/>
      <c r="G344" s="483"/>
      <c r="H344" s="492"/>
    </row>
    <row r="345" customFormat="false" ht="15.75" hidden="false" customHeight="false" outlineLevel="0" collapsed="false">
      <c r="E345" s="483"/>
      <c r="F345" s="454"/>
      <c r="G345" s="483"/>
      <c r="H345" s="492"/>
    </row>
    <row r="346" customFormat="false" ht="15.75" hidden="false" customHeight="false" outlineLevel="0" collapsed="false">
      <c r="E346" s="483"/>
      <c r="F346" s="454"/>
      <c r="G346" s="483"/>
      <c r="H346" s="492"/>
    </row>
    <row r="347" customFormat="false" ht="15.75" hidden="false" customHeight="false" outlineLevel="0" collapsed="false">
      <c r="E347" s="483"/>
      <c r="F347" s="454"/>
      <c r="G347" s="483"/>
      <c r="H347" s="492"/>
    </row>
    <row r="348" customFormat="false" ht="15.75" hidden="false" customHeight="false" outlineLevel="0" collapsed="false">
      <c r="E348" s="483"/>
      <c r="F348" s="454"/>
      <c r="G348" s="483"/>
      <c r="H348" s="492"/>
    </row>
    <row r="349" customFormat="false" ht="15.75" hidden="false" customHeight="false" outlineLevel="0" collapsed="false">
      <c r="E349" s="483"/>
      <c r="F349" s="454"/>
      <c r="G349" s="483"/>
      <c r="H349" s="492"/>
    </row>
    <row r="350" customFormat="false" ht="15.75" hidden="false" customHeight="false" outlineLevel="0" collapsed="false">
      <c r="E350" s="483"/>
      <c r="F350" s="454"/>
      <c r="G350" s="483"/>
      <c r="H350" s="492"/>
    </row>
    <row r="351" customFormat="false" ht="15.75" hidden="false" customHeight="false" outlineLevel="0" collapsed="false">
      <c r="E351" s="483"/>
      <c r="F351" s="454"/>
      <c r="G351" s="483"/>
      <c r="H351" s="492"/>
    </row>
    <row r="352" customFormat="false" ht="15.75" hidden="false" customHeight="false" outlineLevel="0" collapsed="false">
      <c r="E352" s="483"/>
      <c r="F352" s="454"/>
      <c r="G352" s="483"/>
      <c r="H352" s="492"/>
    </row>
    <row r="353" customFormat="false" ht="15.75" hidden="false" customHeight="false" outlineLevel="0" collapsed="false">
      <c r="E353" s="483"/>
      <c r="F353" s="454"/>
      <c r="G353" s="483"/>
      <c r="H353" s="492"/>
    </row>
    <row r="354" customFormat="false" ht="15.75" hidden="false" customHeight="false" outlineLevel="0" collapsed="false">
      <c r="E354" s="483"/>
      <c r="F354" s="454"/>
      <c r="G354" s="483"/>
      <c r="H354" s="492"/>
    </row>
    <row r="355" customFormat="false" ht="15.75" hidden="false" customHeight="false" outlineLevel="0" collapsed="false">
      <c r="E355" s="483"/>
      <c r="F355" s="454"/>
      <c r="G355" s="483"/>
      <c r="H355" s="492"/>
    </row>
    <row r="356" customFormat="false" ht="15.75" hidden="false" customHeight="false" outlineLevel="0" collapsed="false">
      <c r="E356" s="483"/>
      <c r="F356" s="454"/>
      <c r="G356" s="483"/>
      <c r="H356" s="492"/>
    </row>
    <row r="357" customFormat="false" ht="15.75" hidden="false" customHeight="false" outlineLevel="0" collapsed="false">
      <c r="E357" s="483"/>
      <c r="F357" s="454"/>
      <c r="G357" s="483"/>
      <c r="H357" s="492"/>
    </row>
    <row r="358" customFormat="false" ht="15.75" hidden="false" customHeight="false" outlineLevel="0" collapsed="false">
      <c r="E358" s="483"/>
      <c r="F358" s="454"/>
      <c r="G358" s="483"/>
      <c r="H358" s="492"/>
    </row>
    <row r="359" customFormat="false" ht="15.75" hidden="false" customHeight="false" outlineLevel="0" collapsed="false">
      <c r="E359" s="483"/>
      <c r="F359" s="454"/>
      <c r="G359" s="483"/>
      <c r="H359" s="492"/>
    </row>
    <row r="360" customFormat="false" ht="15.75" hidden="false" customHeight="false" outlineLevel="0" collapsed="false">
      <c r="E360" s="483"/>
      <c r="F360" s="454"/>
      <c r="G360" s="483"/>
      <c r="H360" s="492"/>
    </row>
    <row r="361" customFormat="false" ht="15.75" hidden="false" customHeight="false" outlineLevel="0" collapsed="false">
      <c r="E361" s="483"/>
      <c r="F361" s="454"/>
      <c r="G361" s="483"/>
      <c r="H361" s="492"/>
    </row>
    <row r="362" customFormat="false" ht="15.75" hidden="false" customHeight="false" outlineLevel="0" collapsed="false">
      <c r="E362" s="483"/>
      <c r="F362" s="454"/>
      <c r="G362" s="483"/>
      <c r="H362" s="492"/>
    </row>
    <row r="363" customFormat="false" ht="15.75" hidden="false" customHeight="false" outlineLevel="0" collapsed="false">
      <c r="E363" s="483"/>
      <c r="F363" s="454"/>
      <c r="G363" s="483"/>
      <c r="H363" s="492"/>
    </row>
    <row r="364" customFormat="false" ht="15.75" hidden="false" customHeight="false" outlineLevel="0" collapsed="false">
      <c r="E364" s="483"/>
      <c r="F364" s="454"/>
      <c r="G364" s="483"/>
      <c r="H364" s="492"/>
    </row>
    <row r="365" customFormat="false" ht="15.75" hidden="false" customHeight="false" outlineLevel="0" collapsed="false">
      <c r="E365" s="483"/>
      <c r="F365" s="454"/>
      <c r="G365" s="483"/>
      <c r="H365" s="492"/>
    </row>
    <row r="366" customFormat="false" ht="15.75" hidden="false" customHeight="false" outlineLevel="0" collapsed="false">
      <c r="E366" s="483"/>
      <c r="F366" s="454"/>
      <c r="G366" s="483"/>
      <c r="H366" s="492"/>
    </row>
    <row r="367" customFormat="false" ht="15.75" hidden="false" customHeight="false" outlineLevel="0" collapsed="false">
      <c r="E367" s="483"/>
      <c r="F367" s="454"/>
      <c r="G367" s="483"/>
      <c r="H367" s="492"/>
    </row>
    <row r="368" customFormat="false" ht="15.75" hidden="false" customHeight="false" outlineLevel="0" collapsed="false">
      <c r="E368" s="483"/>
      <c r="F368" s="454"/>
      <c r="G368" s="483"/>
      <c r="H368" s="492"/>
    </row>
    <row r="369" customFormat="false" ht="15.75" hidden="false" customHeight="false" outlineLevel="0" collapsed="false">
      <c r="E369" s="483"/>
      <c r="F369" s="454"/>
      <c r="G369" s="483"/>
      <c r="H369" s="492"/>
    </row>
    <row r="370" customFormat="false" ht="15.75" hidden="false" customHeight="false" outlineLevel="0" collapsed="false">
      <c r="E370" s="483"/>
      <c r="F370" s="454"/>
      <c r="G370" s="483"/>
      <c r="H370" s="492"/>
    </row>
    <row r="371" customFormat="false" ht="15.75" hidden="false" customHeight="false" outlineLevel="0" collapsed="false">
      <c r="E371" s="483"/>
      <c r="F371" s="454"/>
      <c r="G371" s="483"/>
      <c r="H371" s="492"/>
    </row>
    <row r="372" customFormat="false" ht="15.75" hidden="false" customHeight="false" outlineLevel="0" collapsed="false">
      <c r="E372" s="483"/>
      <c r="F372" s="454"/>
      <c r="G372" s="483"/>
      <c r="H372" s="492"/>
    </row>
    <row r="373" customFormat="false" ht="15.75" hidden="false" customHeight="false" outlineLevel="0" collapsed="false">
      <c r="E373" s="483"/>
      <c r="F373" s="454"/>
      <c r="G373" s="483"/>
      <c r="H373" s="492"/>
    </row>
    <row r="374" customFormat="false" ht="15.75" hidden="false" customHeight="false" outlineLevel="0" collapsed="false">
      <c r="E374" s="483"/>
      <c r="F374" s="454"/>
      <c r="G374" s="483"/>
      <c r="H374" s="492"/>
    </row>
    <row r="375" customFormat="false" ht="15.75" hidden="false" customHeight="false" outlineLevel="0" collapsed="false">
      <c r="E375" s="483"/>
      <c r="F375" s="454"/>
      <c r="G375" s="483"/>
      <c r="H375" s="492"/>
    </row>
    <row r="376" customFormat="false" ht="15.75" hidden="false" customHeight="false" outlineLevel="0" collapsed="false">
      <c r="E376" s="483"/>
      <c r="F376" s="454"/>
      <c r="G376" s="483"/>
      <c r="H376" s="492"/>
    </row>
    <row r="377" customFormat="false" ht="15.75" hidden="false" customHeight="false" outlineLevel="0" collapsed="false">
      <c r="E377" s="483"/>
      <c r="F377" s="454"/>
      <c r="G377" s="483"/>
      <c r="H377" s="492"/>
    </row>
    <row r="378" customFormat="false" ht="15.75" hidden="false" customHeight="false" outlineLevel="0" collapsed="false">
      <c r="E378" s="483"/>
      <c r="F378" s="454"/>
      <c r="G378" s="483"/>
      <c r="H378" s="492"/>
    </row>
    <row r="379" customFormat="false" ht="15.75" hidden="false" customHeight="false" outlineLevel="0" collapsed="false">
      <c r="E379" s="483"/>
      <c r="F379" s="454"/>
      <c r="G379" s="483"/>
      <c r="H379" s="492"/>
    </row>
    <row r="380" customFormat="false" ht="15.75" hidden="false" customHeight="false" outlineLevel="0" collapsed="false">
      <c r="E380" s="483"/>
      <c r="F380" s="454"/>
      <c r="G380" s="483"/>
      <c r="H380" s="492"/>
    </row>
    <row r="381" customFormat="false" ht="15.75" hidden="false" customHeight="false" outlineLevel="0" collapsed="false">
      <c r="E381" s="483"/>
      <c r="F381" s="454"/>
      <c r="G381" s="483"/>
      <c r="H381" s="492"/>
    </row>
    <row r="382" customFormat="false" ht="15.75" hidden="false" customHeight="false" outlineLevel="0" collapsed="false">
      <c r="E382" s="483"/>
      <c r="F382" s="454"/>
      <c r="G382" s="483"/>
      <c r="H382" s="492"/>
    </row>
    <row r="383" customFormat="false" ht="15.75" hidden="false" customHeight="false" outlineLevel="0" collapsed="false">
      <c r="E383" s="483"/>
      <c r="F383" s="454"/>
      <c r="G383" s="483"/>
      <c r="H383" s="492"/>
    </row>
    <row r="384" customFormat="false" ht="15.75" hidden="false" customHeight="false" outlineLevel="0" collapsed="false">
      <c r="E384" s="483"/>
      <c r="F384" s="454"/>
      <c r="G384" s="483"/>
      <c r="H384" s="492"/>
    </row>
    <row r="385" customFormat="false" ht="15.75" hidden="false" customHeight="false" outlineLevel="0" collapsed="false">
      <c r="E385" s="483"/>
      <c r="F385" s="454"/>
      <c r="G385" s="483"/>
      <c r="H385" s="492"/>
    </row>
    <row r="386" customFormat="false" ht="15.75" hidden="false" customHeight="false" outlineLevel="0" collapsed="false">
      <c r="E386" s="483"/>
      <c r="F386" s="454"/>
      <c r="G386" s="483"/>
      <c r="H386" s="492"/>
    </row>
    <row r="387" customFormat="false" ht="15.75" hidden="false" customHeight="false" outlineLevel="0" collapsed="false">
      <c r="E387" s="483"/>
      <c r="F387" s="454"/>
      <c r="G387" s="483"/>
      <c r="H387" s="492"/>
    </row>
    <row r="388" customFormat="false" ht="15.75" hidden="false" customHeight="false" outlineLevel="0" collapsed="false">
      <c r="E388" s="483"/>
      <c r="F388" s="454"/>
      <c r="G388" s="483"/>
      <c r="H388" s="492"/>
    </row>
    <row r="389" customFormat="false" ht="15.75" hidden="false" customHeight="false" outlineLevel="0" collapsed="false">
      <c r="E389" s="483"/>
      <c r="F389" s="454"/>
      <c r="G389" s="483"/>
      <c r="H389" s="492"/>
    </row>
    <row r="390" customFormat="false" ht="15.75" hidden="false" customHeight="false" outlineLevel="0" collapsed="false">
      <c r="E390" s="483"/>
      <c r="F390" s="454"/>
      <c r="G390" s="483"/>
      <c r="H390" s="492"/>
    </row>
    <row r="391" customFormat="false" ht="15.75" hidden="false" customHeight="false" outlineLevel="0" collapsed="false">
      <c r="E391" s="483"/>
      <c r="F391" s="454"/>
      <c r="G391" s="483"/>
      <c r="H391" s="492"/>
    </row>
    <row r="392" customFormat="false" ht="15.75" hidden="false" customHeight="false" outlineLevel="0" collapsed="false">
      <c r="E392" s="483"/>
      <c r="F392" s="454"/>
      <c r="G392" s="483"/>
      <c r="H392" s="492"/>
    </row>
    <row r="393" customFormat="false" ht="15.75" hidden="false" customHeight="false" outlineLevel="0" collapsed="false">
      <c r="E393" s="483"/>
      <c r="F393" s="454"/>
      <c r="G393" s="483"/>
      <c r="H393" s="492"/>
    </row>
    <row r="394" customFormat="false" ht="15.75" hidden="false" customHeight="false" outlineLevel="0" collapsed="false">
      <c r="E394" s="483"/>
      <c r="F394" s="454"/>
      <c r="G394" s="483"/>
      <c r="H394" s="492"/>
    </row>
    <row r="395" customFormat="false" ht="15.75" hidden="false" customHeight="false" outlineLevel="0" collapsed="false">
      <c r="E395" s="483"/>
      <c r="F395" s="454"/>
      <c r="G395" s="483"/>
      <c r="H395" s="492"/>
    </row>
    <row r="396" customFormat="false" ht="15.75" hidden="false" customHeight="false" outlineLevel="0" collapsed="false">
      <c r="E396" s="483"/>
      <c r="F396" s="454"/>
      <c r="G396" s="483"/>
      <c r="H396" s="492"/>
    </row>
    <row r="397" customFormat="false" ht="15.75" hidden="false" customHeight="false" outlineLevel="0" collapsed="false">
      <c r="E397" s="483"/>
      <c r="F397" s="454"/>
      <c r="G397" s="483"/>
      <c r="H397" s="492"/>
    </row>
    <row r="398" customFormat="false" ht="15.75" hidden="false" customHeight="false" outlineLevel="0" collapsed="false">
      <c r="E398" s="483"/>
      <c r="F398" s="454"/>
      <c r="G398" s="483"/>
      <c r="H398" s="492"/>
    </row>
    <row r="399" customFormat="false" ht="15.75" hidden="false" customHeight="false" outlineLevel="0" collapsed="false">
      <c r="E399" s="483"/>
      <c r="F399" s="454"/>
      <c r="G399" s="483"/>
      <c r="H399" s="492"/>
    </row>
    <row r="400" customFormat="false" ht="15.75" hidden="false" customHeight="false" outlineLevel="0" collapsed="false">
      <c r="E400" s="483"/>
      <c r="F400" s="454"/>
      <c r="G400" s="483"/>
      <c r="H400" s="492"/>
    </row>
    <row r="401" customFormat="false" ht="15.75" hidden="false" customHeight="false" outlineLevel="0" collapsed="false">
      <c r="E401" s="483"/>
      <c r="F401" s="454"/>
      <c r="G401" s="483"/>
      <c r="H401" s="492"/>
    </row>
    <row r="402" customFormat="false" ht="15.75" hidden="false" customHeight="false" outlineLevel="0" collapsed="false">
      <c r="E402" s="483"/>
      <c r="F402" s="454"/>
      <c r="G402" s="483"/>
      <c r="H402" s="492"/>
    </row>
    <row r="403" customFormat="false" ht="15.75" hidden="false" customHeight="false" outlineLevel="0" collapsed="false">
      <c r="E403" s="483"/>
      <c r="F403" s="454"/>
      <c r="G403" s="483"/>
      <c r="H403" s="492"/>
    </row>
    <row r="404" customFormat="false" ht="15.75" hidden="false" customHeight="false" outlineLevel="0" collapsed="false">
      <c r="E404" s="483"/>
      <c r="F404" s="454"/>
      <c r="G404" s="483"/>
      <c r="H404" s="492"/>
    </row>
    <row r="405" customFormat="false" ht="15.75" hidden="false" customHeight="false" outlineLevel="0" collapsed="false">
      <c r="E405" s="483"/>
      <c r="F405" s="454"/>
      <c r="G405" s="483"/>
      <c r="H405" s="492"/>
    </row>
    <row r="406" customFormat="false" ht="15.75" hidden="false" customHeight="false" outlineLevel="0" collapsed="false">
      <c r="E406" s="483"/>
      <c r="F406" s="454"/>
      <c r="G406" s="483"/>
      <c r="H406" s="492"/>
    </row>
    <row r="407" customFormat="false" ht="15.75" hidden="false" customHeight="false" outlineLevel="0" collapsed="false">
      <c r="E407" s="483"/>
      <c r="F407" s="454"/>
      <c r="G407" s="483"/>
      <c r="H407" s="492"/>
    </row>
    <row r="408" customFormat="false" ht="15.75" hidden="false" customHeight="false" outlineLevel="0" collapsed="false">
      <c r="E408" s="483"/>
      <c r="F408" s="454"/>
      <c r="G408" s="483"/>
      <c r="H408" s="492"/>
    </row>
    <row r="409" customFormat="false" ht="15.75" hidden="false" customHeight="false" outlineLevel="0" collapsed="false">
      <c r="E409" s="483"/>
      <c r="F409" s="454"/>
      <c r="G409" s="483"/>
      <c r="H409" s="492"/>
    </row>
    <row r="410" customFormat="false" ht="15.75" hidden="false" customHeight="false" outlineLevel="0" collapsed="false">
      <c r="E410" s="483"/>
      <c r="F410" s="454"/>
      <c r="G410" s="483"/>
      <c r="H410" s="492"/>
    </row>
    <row r="411" customFormat="false" ht="15.75" hidden="false" customHeight="false" outlineLevel="0" collapsed="false">
      <c r="E411" s="483"/>
      <c r="F411" s="454"/>
      <c r="G411" s="483"/>
      <c r="H411" s="492"/>
    </row>
    <row r="412" customFormat="false" ht="15.75" hidden="false" customHeight="false" outlineLevel="0" collapsed="false">
      <c r="E412" s="483"/>
      <c r="F412" s="454"/>
      <c r="G412" s="483"/>
      <c r="H412" s="492"/>
    </row>
    <row r="413" customFormat="false" ht="15.75" hidden="false" customHeight="false" outlineLevel="0" collapsed="false">
      <c r="E413" s="483"/>
      <c r="F413" s="454"/>
      <c r="G413" s="483"/>
      <c r="H413" s="492"/>
    </row>
    <row r="414" customFormat="false" ht="15.75" hidden="false" customHeight="false" outlineLevel="0" collapsed="false">
      <c r="E414" s="483"/>
      <c r="F414" s="454"/>
      <c r="G414" s="483"/>
      <c r="H414" s="492"/>
    </row>
    <row r="415" customFormat="false" ht="15.75" hidden="false" customHeight="false" outlineLevel="0" collapsed="false">
      <c r="E415" s="483"/>
      <c r="F415" s="454"/>
      <c r="G415" s="483"/>
      <c r="H415" s="492"/>
    </row>
    <row r="416" customFormat="false" ht="15.75" hidden="false" customHeight="false" outlineLevel="0" collapsed="false">
      <c r="E416" s="483"/>
      <c r="F416" s="454"/>
      <c r="G416" s="454"/>
    </row>
    <row r="417" customFormat="false" ht="15.75" hidden="false" customHeight="false" outlineLevel="0" collapsed="false">
      <c r="E417" s="483"/>
      <c r="F417" s="454"/>
      <c r="G417" s="454"/>
    </row>
    <row r="418" customFormat="false" ht="15.75" hidden="false" customHeight="false" outlineLevel="0" collapsed="false">
      <c r="E418" s="483"/>
      <c r="F418" s="454"/>
      <c r="G418" s="454"/>
    </row>
    <row r="419" customFormat="false" ht="15.75" hidden="false" customHeight="false" outlineLevel="0" collapsed="false">
      <c r="E419" s="483"/>
      <c r="F419" s="454"/>
      <c r="G419" s="454"/>
    </row>
    <row r="420" customFormat="false" ht="15.75" hidden="false" customHeight="false" outlineLevel="0" collapsed="false">
      <c r="E420" s="483"/>
      <c r="F420" s="454"/>
      <c r="G420" s="454"/>
    </row>
    <row r="421" customFormat="false" ht="15.75" hidden="false" customHeight="false" outlineLevel="0" collapsed="false">
      <c r="E421" s="483"/>
      <c r="F421" s="454"/>
      <c r="G421" s="454"/>
    </row>
    <row r="422" customFormat="false" ht="15.75" hidden="false" customHeight="false" outlineLevel="0" collapsed="false">
      <c r="E422" s="483"/>
      <c r="F422" s="454"/>
      <c r="G422" s="454"/>
    </row>
    <row r="423" customFormat="false" ht="15.75" hidden="false" customHeight="false" outlineLevel="0" collapsed="false">
      <c r="E423" s="483"/>
      <c r="F423" s="454"/>
      <c r="G423" s="454"/>
    </row>
    <row r="424" customFormat="false" ht="15.75" hidden="false" customHeight="false" outlineLevel="0" collapsed="false">
      <c r="E424" s="483"/>
      <c r="F424" s="454"/>
      <c r="G424" s="454"/>
    </row>
    <row r="425" customFormat="false" ht="15.75" hidden="false" customHeight="false" outlineLevel="0" collapsed="false">
      <c r="E425" s="483"/>
      <c r="F425" s="454"/>
      <c r="G425" s="454"/>
    </row>
    <row r="426" customFormat="false" ht="15.75" hidden="false" customHeight="false" outlineLevel="0" collapsed="false">
      <c r="E426" s="483"/>
      <c r="F426" s="454"/>
      <c r="G426" s="454"/>
    </row>
    <row r="427" customFormat="false" ht="15.75" hidden="false" customHeight="false" outlineLevel="0" collapsed="false">
      <c r="E427" s="483"/>
      <c r="F427" s="454"/>
      <c r="G427" s="454"/>
    </row>
    <row r="428" customFormat="false" ht="15.75" hidden="false" customHeight="false" outlineLevel="0" collapsed="false">
      <c r="E428" s="483"/>
      <c r="F428" s="454"/>
      <c r="G428" s="454"/>
    </row>
    <row r="429" customFormat="false" ht="15.75" hidden="false" customHeight="false" outlineLevel="0" collapsed="false">
      <c r="E429" s="483"/>
      <c r="F429" s="454"/>
      <c r="G429" s="454"/>
    </row>
    <row r="430" customFormat="false" ht="15.75" hidden="false" customHeight="false" outlineLevel="0" collapsed="false">
      <c r="E430" s="483"/>
      <c r="F430" s="454"/>
      <c r="G430" s="454"/>
    </row>
    <row r="431" customFormat="false" ht="15.75" hidden="false" customHeight="false" outlineLevel="0" collapsed="false">
      <c r="E431" s="483"/>
      <c r="F431" s="454"/>
      <c r="G431" s="454"/>
    </row>
    <row r="432" customFormat="false" ht="15.75" hidden="false" customHeight="false" outlineLevel="0" collapsed="false">
      <c r="E432" s="483"/>
      <c r="F432" s="454"/>
      <c r="G432" s="454"/>
    </row>
    <row r="433" customFormat="false" ht="15.75" hidden="false" customHeight="false" outlineLevel="0" collapsed="false">
      <c r="E433" s="483"/>
      <c r="F433" s="454"/>
      <c r="G433" s="454"/>
    </row>
    <row r="434" customFormat="false" ht="15.75" hidden="false" customHeight="false" outlineLevel="0" collapsed="false">
      <c r="E434" s="483"/>
      <c r="F434" s="454"/>
      <c r="G434" s="454"/>
    </row>
    <row r="435" customFormat="false" ht="15.75" hidden="false" customHeight="false" outlineLevel="0" collapsed="false">
      <c r="E435" s="483"/>
      <c r="F435" s="454"/>
      <c r="G435" s="454"/>
    </row>
    <row r="436" customFormat="false" ht="15.75" hidden="false" customHeight="false" outlineLevel="0" collapsed="false">
      <c r="E436" s="483"/>
      <c r="F436" s="454"/>
      <c r="G436" s="454"/>
    </row>
    <row r="437" customFormat="false" ht="15.75" hidden="false" customHeight="false" outlineLevel="0" collapsed="false">
      <c r="E437" s="483"/>
      <c r="F437" s="454"/>
      <c r="G437" s="454"/>
    </row>
    <row r="438" customFormat="false" ht="15.75" hidden="false" customHeight="false" outlineLevel="0" collapsed="false">
      <c r="E438" s="483"/>
      <c r="F438" s="454"/>
      <c r="G438" s="454"/>
    </row>
    <row r="439" customFormat="false" ht="15.75" hidden="false" customHeight="false" outlineLevel="0" collapsed="false">
      <c r="E439" s="483"/>
      <c r="F439" s="454"/>
      <c r="G439" s="454"/>
    </row>
    <row r="440" customFormat="false" ht="15.75" hidden="false" customHeight="false" outlineLevel="0" collapsed="false">
      <c r="E440" s="483"/>
      <c r="F440" s="454"/>
      <c r="G440" s="454"/>
    </row>
    <row r="441" customFormat="false" ht="15.75" hidden="false" customHeight="false" outlineLevel="0" collapsed="false">
      <c r="E441" s="483"/>
      <c r="F441" s="454"/>
      <c r="G441" s="454"/>
    </row>
    <row r="442" customFormat="false" ht="15.75" hidden="false" customHeight="false" outlineLevel="0" collapsed="false">
      <c r="E442" s="483"/>
      <c r="F442" s="454"/>
      <c r="G442" s="454"/>
    </row>
    <row r="443" customFormat="false" ht="15.75" hidden="false" customHeight="false" outlineLevel="0" collapsed="false">
      <c r="E443" s="483"/>
      <c r="F443" s="454"/>
      <c r="G443" s="454"/>
    </row>
    <row r="444" customFormat="false" ht="15.75" hidden="false" customHeight="false" outlineLevel="0" collapsed="false">
      <c r="E444" s="483"/>
      <c r="F444" s="454"/>
      <c r="G444" s="454"/>
    </row>
    <row r="445" customFormat="false" ht="15.75" hidden="false" customHeight="false" outlineLevel="0" collapsed="false">
      <c r="E445" s="483"/>
      <c r="F445" s="454"/>
      <c r="G445" s="454"/>
    </row>
    <row r="446" customFormat="false" ht="15.75" hidden="false" customHeight="false" outlineLevel="0" collapsed="false">
      <c r="E446" s="483"/>
      <c r="F446" s="454"/>
      <c r="G446" s="454"/>
    </row>
    <row r="447" customFormat="false" ht="15.75" hidden="false" customHeight="false" outlineLevel="0" collapsed="false">
      <c r="E447" s="483"/>
      <c r="F447" s="454"/>
      <c r="G447" s="454"/>
    </row>
    <row r="448" customFormat="false" ht="15.75" hidden="false" customHeight="false" outlineLevel="0" collapsed="false">
      <c r="E448" s="483"/>
      <c r="F448" s="454"/>
      <c r="G448" s="454"/>
    </row>
    <row r="449" customFormat="false" ht="15.75" hidden="false" customHeight="false" outlineLevel="0" collapsed="false">
      <c r="E449" s="483"/>
      <c r="F449" s="454"/>
      <c r="G449" s="454"/>
    </row>
    <row r="450" customFormat="false" ht="15.75" hidden="false" customHeight="false" outlineLevel="0" collapsed="false">
      <c r="E450" s="483"/>
      <c r="F450" s="454"/>
      <c r="G450" s="454"/>
    </row>
    <row r="451" customFormat="false" ht="15.75" hidden="false" customHeight="false" outlineLevel="0" collapsed="false">
      <c r="E451" s="483"/>
      <c r="F451" s="454"/>
      <c r="G451" s="454"/>
    </row>
    <row r="452" customFormat="false" ht="15.75" hidden="false" customHeight="false" outlineLevel="0" collapsed="false">
      <c r="E452" s="483"/>
      <c r="F452" s="454"/>
      <c r="G452" s="454"/>
    </row>
    <row r="453" customFormat="false" ht="15.75" hidden="false" customHeight="false" outlineLevel="0" collapsed="false">
      <c r="E453" s="483"/>
      <c r="F453" s="454"/>
      <c r="G453" s="454"/>
    </row>
    <row r="454" customFormat="false" ht="15.75" hidden="false" customHeight="false" outlineLevel="0" collapsed="false">
      <c r="E454" s="483"/>
      <c r="F454" s="454"/>
      <c r="G454" s="454"/>
    </row>
    <row r="455" customFormat="false" ht="15.75" hidden="false" customHeight="false" outlineLevel="0" collapsed="false">
      <c r="E455" s="483"/>
      <c r="F455" s="454"/>
      <c r="G455" s="454"/>
    </row>
    <row r="456" customFormat="false" ht="15.75" hidden="false" customHeight="false" outlineLevel="0" collapsed="false">
      <c r="E456" s="483"/>
      <c r="F456" s="454"/>
      <c r="G456" s="454"/>
    </row>
    <row r="457" customFormat="false" ht="15.75" hidden="false" customHeight="false" outlineLevel="0" collapsed="false">
      <c r="E457" s="483"/>
      <c r="F457" s="454"/>
      <c r="G457" s="454"/>
    </row>
    <row r="458" customFormat="false" ht="15.75" hidden="false" customHeight="false" outlineLevel="0" collapsed="false">
      <c r="E458" s="483"/>
      <c r="F458" s="454"/>
      <c r="G458" s="454"/>
    </row>
    <row r="459" customFormat="false" ht="15.75" hidden="false" customHeight="false" outlineLevel="0" collapsed="false">
      <c r="E459" s="483"/>
      <c r="F459" s="454"/>
      <c r="G459" s="454"/>
    </row>
    <row r="460" customFormat="false" ht="15.75" hidden="false" customHeight="false" outlineLevel="0" collapsed="false">
      <c r="E460" s="483"/>
      <c r="F460" s="454"/>
      <c r="G460" s="454"/>
    </row>
    <row r="461" customFormat="false" ht="15.75" hidden="false" customHeight="false" outlineLevel="0" collapsed="false">
      <c r="E461" s="483"/>
      <c r="F461" s="454"/>
      <c r="G461" s="454"/>
    </row>
    <row r="462" customFormat="false" ht="15.75" hidden="false" customHeight="false" outlineLevel="0" collapsed="false">
      <c r="E462" s="483"/>
      <c r="F462" s="454"/>
      <c r="G462" s="454"/>
    </row>
    <row r="463" customFormat="false" ht="15.75" hidden="false" customHeight="false" outlineLevel="0" collapsed="false">
      <c r="E463" s="483"/>
      <c r="F463" s="454"/>
      <c r="G463" s="454"/>
    </row>
    <row r="464" customFormat="false" ht="15.75" hidden="false" customHeight="false" outlineLevel="0" collapsed="false">
      <c r="E464" s="483"/>
      <c r="F464" s="454"/>
      <c r="G464" s="454"/>
    </row>
    <row r="465" customFormat="false" ht="15.75" hidden="false" customHeight="false" outlineLevel="0" collapsed="false">
      <c r="E465" s="483"/>
      <c r="F465" s="454"/>
      <c r="G465" s="454"/>
    </row>
    <row r="466" customFormat="false" ht="15.75" hidden="false" customHeight="false" outlineLevel="0" collapsed="false">
      <c r="E466" s="483"/>
      <c r="F466" s="454"/>
      <c r="G466" s="454"/>
    </row>
    <row r="467" customFormat="false" ht="15.75" hidden="false" customHeight="false" outlineLevel="0" collapsed="false">
      <c r="E467" s="483"/>
      <c r="F467" s="454"/>
      <c r="G467" s="454"/>
    </row>
    <row r="468" customFormat="false" ht="15.75" hidden="false" customHeight="false" outlineLevel="0" collapsed="false">
      <c r="E468" s="483"/>
      <c r="F468" s="454"/>
      <c r="G468" s="454"/>
    </row>
    <row r="469" customFormat="false" ht="15.75" hidden="false" customHeight="false" outlineLevel="0" collapsed="false">
      <c r="E469" s="483"/>
      <c r="F469" s="454"/>
      <c r="G469" s="454"/>
    </row>
    <row r="470" customFormat="false" ht="15.75" hidden="false" customHeight="false" outlineLevel="0" collapsed="false">
      <c r="E470" s="483"/>
      <c r="F470" s="454"/>
      <c r="G470" s="454"/>
    </row>
    <row r="471" customFormat="false" ht="15.75" hidden="false" customHeight="false" outlineLevel="0" collapsed="false">
      <c r="E471" s="483"/>
      <c r="F471" s="454"/>
      <c r="G471" s="454"/>
    </row>
    <row r="472" customFormat="false" ht="15.75" hidden="false" customHeight="false" outlineLevel="0" collapsed="false">
      <c r="E472" s="483"/>
      <c r="F472" s="454"/>
      <c r="G472" s="454"/>
    </row>
    <row r="473" customFormat="false" ht="15.75" hidden="false" customHeight="false" outlineLevel="0" collapsed="false">
      <c r="E473" s="483"/>
      <c r="F473" s="454"/>
      <c r="G473" s="454"/>
    </row>
    <row r="474" customFormat="false" ht="15.75" hidden="false" customHeight="false" outlineLevel="0" collapsed="false">
      <c r="E474" s="483"/>
      <c r="F474" s="454"/>
      <c r="G474" s="454"/>
    </row>
    <row r="475" customFormat="false" ht="15.75" hidden="false" customHeight="false" outlineLevel="0" collapsed="false">
      <c r="E475" s="483"/>
      <c r="F475" s="454"/>
      <c r="G475" s="454"/>
    </row>
    <row r="476" customFormat="false" ht="15.75" hidden="false" customHeight="false" outlineLevel="0" collapsed="false">
      <c r="E476" s="483"/>
      <c r="F476" s="454"/>
      <c r="G476" s="454"/>
    </row>
    <row r="477" customFormat="false" ht="15.75" hidden="false" customHeight="false" outlineLevel="0" collapsed="false">
      <c r="E477" s="483"/>
      <c r="F477" s="454"/>
      <c r="G477" s="454"/>
    </row>
    <row r="478" customFormat="false" ht="15.75" hidden="false" customHeight="false" outlineLevel="0" collapsed="false">
      <c r="E478" s="483"/>
      <c r="F478" s="454"/>
      <c r="G478" s="454"/>
    </row>
    <row r="479" customFormat="false" ht="15.75" hidden="false" customHeight="false" outlineLevel="0" collapsed="false">
      <c r="E479" s="483"/>
      <c r="F479" s="454"/>
      <c r="G479" s="454"/>
    </row>
    <row r="480" customFormat="false" ht="15.75" hidden="false" customHeight="false" outlineLevel="0" collapsed="false">
      <c r="E480" s="483"/>
      <c r="F480" s="454"/>
      <c r="G480" s="454"/>
    </row>
    <row r="481" customFormat="false" ht="15.75" hidden="false" customHeight="false" outlineLevel="0" collapsed="false">
      <c r="E481" s="483"/>
      <c r="F481" s="454"/>
      <c r="G481" s="454"/>
    </row>
    <row r="482" customFormat="false" ht="15.75" hidden="false" customHeight="false" outlineLevel="0" collapsed="false">
      <c r="E482" s="483"/>
      <c r="F482" s="454"/>
      <c r="G482" s="454"/>
    </row>
    <row r="483" customFormat="false" ht="15.75" hidden="false" customHeight="false" outlineLevel="0" collapsed="false">
      <c r="E483" s="483"/>
      <c r="F483" s="454"/>
      <c r="G483" s="454"/>
    </row>
    <row r="484" customFormat="false" ht="15.75" hidden="false" customHeight="false" outlineLevel="0" collapsed="false">
      <c r="E484" s="483"/>
      <c r="F484" s="454"/>
      <c r="G484" s="454"/>
    </row>
    <row r="485" customFormat="false" ht="15.75" hidden="false" customHeight="false" outlineLevel="0" collapsed="false">
      <c r="E485" s="483"/>
      <c r="F485" s="454"/>
      <c r="G485" s="454"/>
    </row>
    <row r="486" customFormat="false" ht="15.75" hidden="false" customHeight="false" outlineLevel="0" collapsed="false">
      <c r="E486" s="483"/>
      <c r="F486" s="454"/>
      <c r="G486" s="454"/>
    </row>
    <row r="487" customFormat="false" ht="15.75" hidden="false" customHeight="false" outlineLevel="0" collapsed="false">
      <c r="E487" s="483"/>
      <c r="F487" s="454"/>
      <c r="G487" s="454"/>
    </row>
    <row r="488" customFormat="false" ht="15.75" hidden="false" customHeight="false" outlineLevel="0" collapsed="false">
      <c r="E488" s="483"/>
      <c r="F488" s="454"/>
      <c r="G488" s="454"/>
    </row>
    <row r="489" customFormat="false" ht="15.75" hidden="false" customHeight="false" outlineLevel="0" collapsed="false">
      <c r="E489" s="483"/>
      <c r="F489" s="454"/>
      <c r="G489" s="454"/>
    </row>
    <row r="490" customFormat="false" ht="15.75" hidden="false" customHeight="false" outlineLevel="0" collapsed="false">
      <c r="E490" s="483"/>
      <c r="F490" s="454"/>
      <c r="G490" s="454"/>
    </row>
    <row r="491" customFormat="false" ht="15.75" hidden="false" customHeight="false" outlineLevel="0" collapsed="false">
      <c r="E491" s="483"/>
      <c r="F491" s="454"/>
      <c r="G491" s="454"/>
    </row>
    <row r="492" customFormat="false" ht="15.75" hidden="false" customHeight="false" outlineLevel="0" collapsed="false">
      <c r="E492" s="483"/>
      <c r="F492" s="454"/>
      <c r="G492" s="454"/>
    </row>
    <row r="493" customFormat="false" ht="15.75" hidden="false" customHeight="false" outlineLevel="0" collapsed="false">
      <c r="E493" s="483"/>
      <c r="F493" s="454"/>
      <c r="G493" s="454"/>
    </row>
    <row r="494" customFormat="false" ht="15.75" hidden="false" customHeight="false" outlineLevel="0" collapsed="false">
      <c r="E494" s="483"/>
      <c r="F494" s="454"/>
      <c r="G494" s="454"/>
    </row>
    <row r="495" customFormat="false" ht="15.75" hidden="false" customHeight="false" outlineLevel="0" collapsed="false">
      <c r="E495" s="483"/>
      <c r="F495" s="454"/>
      <c r="G495" s="454"/>
    </row>
    <row r="496" customFormat="false" ht="15.75" hidden="false" customHeight="false" outlineLevel="0" collapsed="false">
      <c r="E496" s="483"/>
      <c r="F496" s="454"/>
      <c r="G496" s="454"/>
    </row>
    <row r="497" customFormat="false" ht="15.75" hidden="false" customHeight="false" outlineLevel="0" collapsed="false">
      <c r="E497" s="483"/>
      <c r="F497" s="454"/>
      <c r="G497" s="454"/>
    </row>
    <row r="498" customFormat="false" ht="15.75" hidden="false" customHeight="false" outlineLevel="0" collapsed="false">
      <c r="E498" s="483"/>
      <c r="F498" s="454"/>
      <c r="G498" s="454"/>
    </row>
    <row r="499" customFormat="false" ht="15.75" hidden="false" customHeight="false" outlineLevel="0" collapsed="false">
      <c r="E499" s="483"/>
      <c r="F499" s="454"/>
      <c r="G499" s="454"/>
    </row>
    <row r="500" customFormat="false" ht="15.75" hidden="false" customHeight="false" outlineLevel="0" collapsed="false">
      <c r="E500" s="483"/>
      <c r="F500" s="454"/>
      <c r="G500" s="454"/>
    </row>
    <row r="501" customFormat="false" ht="15.75" hidden="false" customHeight="false" outlineLevel="0" collapsed="false">
      <c r="E501" s="483"/>
      <c r="F501" s="454"/>
      <c r="G501" s="454"/>
    </row>
    <row r="502" customFormat="false" ht="15.75" hidden="false" customHeight="false" outlineLevel="0" collapsed="false">
      <c r="E502" s="483"/>
      <c r="F502" s="454"/>
      <c r="G502" s="454"/>
    </row>
    <row r="503" customFormat="false" ht="15.75" hidden="false" customHeight="false" outlineLevel="0" collapsed="false">
      <c r="E503" s="483"/>
      <c r="F503" s="454"/>
      <c r="G503" s="454"/>
    </row>
    <row r="504" customFormat="false" ht="15.75" hidden="false" customHeight="false" outlineLevel="0" collapsed="false">
      <c r="E504" s="483"/>
      <c r="F504" s="454"/>
      <c r="G504" s="454"/>
    </row>
    <row r="505" customFormat="false" ht="15.75" hidden="false" customHeight="false" outlineLevel="0" collapsed="false">
      <c r="E505" s="483"/>
      <c r="F505" s="454"/>
      <c r="G505" s="454"/>
    </row>
    <row r="506" customFormat="false" ht="15.75" hidden="false" customHeight="false" outlineLevel="0" collapsed="false">
      <c r="E506" s="483"/>
      <c r="F506" s="454"/>
      <c r="G506" s="454"/>
    </row>
    <row r="507" customFormat="false" ht="15.75" hidden="false" customHeight="false" outlineLevel="0" collapsed="false">
      <c r="E507" s="483"/>
      <c r="F507" s="454"/>
      <c r="G507" s="454"/>
    </row>
    <row r="508" customFormat="false" ht="15.75" hidden="false" customHeight="false" outlineLevel="0" collapsed="false">
      <c r="E508" s="483"/>
      <c r="F508" s="454"/>
      <c r="G508" s="454"/>
    </row>
    <row r="509" customFormat="false" ht="15.75" hidden="false" customHeight="false" outlineLevel="0" collapsed="false">
      <c r="E509" s="483"/>
      <c r="F509" s="454"/>
      <c r="G509" s="454"/>
    </row>
    <row r="510" customFormat="false" ht="15.75" hidden="false" customHeight="false" outlineLevel="0" collapsed="false">
      <c r="E510" s="483"/>
      <c r="F510" s="454"/>
      <c r="G510" s="454"/>
    </row>
    <row r="511" customFormat="false" ht="15.75" hidden="false" customHeight="false" outlineLevel="0" collapsed="false">
      <c r="E511" s="483"/>
      <c r="F511" s="454"/>
      <c r="G511" s="454"/>
    </row>
    <row r="512" customFormat="false" ht="15.75" hidden="false" customHeight="false" outlineLevel="0" collapsed="false">
      <c r="E512" s="483"/>
      <c r="F512" s="454"/>
      <c r="G512" s="454"/>
    </row>
    <row r="513" customFormat="false" ht="15.75" hidden="false" customHeight="false" outlineLevel="0" collapsed="false">
      <c r="E513" s="483"/>
      <c r="F513" s="454"/>
      <c r="G513" s="454"/>
    </row>
    <row r="514" customFormat="false" ht="15.75" hidden="false" customHeight="false" outlineLevel="0" collapsed="false">
      <c r="E514" s="483"/>
      <c r="F514" s="454"/>
      <c r="G514" s="454"/>
    </row>
    <row r="515" customFormat="false" ht="15.75" hidden="false" customHeight="false" outlineLevel="0" collapsed="false">
      <c r="E515" s="483"/>
      <c r="F515" s="454"/>
      <c r="G515" s="454"/>
    </row>
    <row r="516" customFormat="false" ht="15.75" hidden="false" customHeight="false" outlineLevel="0" collapsed="false">
      <c r="E516" s="483"/>
      <c r="F516" s="454"/>
      <c r="G516" s="454"/>
    </row>
    <row r="517" customFormat="false" ht="15.75" hidden="false" customHeight="false" outlineLevel="0" collapsed="false">
      <c r="E517" s="483"/>
      <c r="F517" s="454"/>
      <c r="G517" s="454"/>
    </row>
    <row r="518" customFormat="false" ht="15.75" hidden="false" customHeight="false" outlineLevel="0" collapsed="false">
      <c r="E518" s="483"/>
      <c r="F518" s="454"/>
      <c r="G518" s="454"/>
    </row>
    <row r="519" customFormat="false" ht="15.75" hidden="false" customHeight="false" outlineLevel="0" collapsed="false">
      <c r="E519" s="483"/>
      <c r="F519" s="454"/>
      <c r="G519" s="454"/>
    </row>
    <row r="520" customFormat="false" ht="15.75" hidden="false" customHeight="false" outlineLevel="0" collapsed="false">
      <c r="E520" s="483"/>
      <c r="F520" s="454"/>
      <c r="G520" s="454"/>
    </row>
    <row r="521" customFormat="false" ht="15.75" hidden="false" customHeight="false" outlineLevel="0" collapsed="false">
      <c r="E521" s="483"/>
      <c r="F521" s="454"/>
      <c r="G521" s="454"/>
    </row>
    <row r="522" customFormat="false" ht="15.75" hidden="false" customHeight="false" outlineLevel="0" collapsed="false">
      <c r="E522" s="483"/>
      <c r="F522" s="454"/>
      <c r="G522" s="454"/>
    </row>
    <row r="523" customFormat="false" ht="15.75" hidden="false" customHeight="false" outlineLevel="0" collapsed="false">
      <c r="E523" s="483"/>
      <c r="F523" s="454"/>
      <c r="G523" s="454"/>
    </row>
    <row r="524" customFormat="false" ht="15.75" hidden="false" customHeight="false" outlineLevel="0" collapsed="false">
      <c r="E524" s="483"/>
      <c r="F524" s="454"/>
      <c r="G524" s="454"/>
    </row>
    <row r="525" customFormat="false" ht="15.75" hidden="false" customHeight="false" outlineLevel="0" collapsed="false">
      <c r="E525" s="483"/>
      <c r="F525" s="454"/>
      <c r="G525" s="454"/>
    </row>
    <row r="526" customFormat="false" ht="15.75" hidden="false" customHeight="false" outlineLevel="0" collapsed="false">
      <c r="E526" s="483"/>
      <c r="F526" s="454"/>
      <c r="G526" s="454"/>
    </row>
    <row r="527" customFormat="false" ht="15.75" hidden="false" customHeight="false" outlineLevel="0" collapsed="false">
      <c r="E527" s="483"/>
      <c r="F527" s="454"/>
      <c r="G527" s="454"/>
    </row>
    <row r="528" customFormat="false" ht="15.75" hidden="false" customHeight="false" outlineLevel="0" collapsed="false">
      <c r="E528" s="483"/>
      <c r="F528" s="454"/>
      <c r="G528" s="454"/>
    </row>
    <row r="529" customFormat="false" ht="15.75" hidden="false" customHeight="false" outlineLevel="0" collapsed="false">
      <c r="E529" s="483"/>
      <c r="F529" s="454"/>
      <c r="G529" s="454"/>
    </row>
    <row r="530" customFormat="false" ht="15.75" hidden="false" customHeight="false" outlineLevel="0" collapsed="false">
      <c r="E530" s="483"/>
      <c r="F530" s="454"/>
      <c r="G530" s="454"/>
    </row>
    <row r="531" customFormat="false" ht="15.75" hidden="false" customHeight="false" outlineLevel="0" collapsed="false">
      <c r="E531" s="483"/>
      <c r="F531" s="454"/>
      <c r="G531" s="454"/>
    </row>
    <row r="532" customFormat="false" ht="15.75" hidden="false" customHeight="false" outlineLevel="0" collapsed="false">
      <c r="E532" s="483"/>
      <c r="F532" s="454"/>
      <c r="G532" s="454"/>
    </row>
    <row r="533" customFormat="false" ht="15.75" hidden="false" customHeight="false" outlineLevel="0" collapsed="false">
      <c r="E533" s="483"/>
      <c r="F533" s="454"/>
      <c r="G533" s="454"/>
    </row>
    <row r="534" customFormat="false" ht="15.75" hidden="false" customHeight="false" outlineLevel="0" collapsed="false">
      <c r="E534" s="483"/>
      <c r="F534" s="454"/>
      <c r="G534" s="454"/>
    </row>
    <row r="535" customFormat="false" ht="15.75" hidden="false" customHeight="false" outlineLevel="0" collapsed="false">
      <c r="E535" s="483"/>
      <c r="F535" s="454"/>
      <c r="G535" s="454"/>
    </row>
    <row r="536" customFormat="false" ht="15.75" hidden="false" customHeight="false" outlineLevel="0" collapsed="false">
      <c r="E536" s="483"/>
      <c r="F536" s="454"/>
      <c r="G536" s="454"/>
    </row>
    <row r="537" customFormat="false" ht="15.75" hidden="false" customHeight="false" outlineLevel="0" collapsed="false">
      <c r="E537" s="483"/>
      <c r="F537" s="454"/>
      <c r="G537" s="454"/>
    </row>
    <row r="538" customFormat="false" ht="15.75" hidden="false" customHeight="false" outlineLevel="0" collapsed="false">
      <c r="E538" s="483"/>
      <c r="F538" s="454"/>
      <c r="G538" s="454"/>
    </row>
    <row r="539" customFormat="false" ht="15.75" hidden="false" customHeight="false" outlineLevel="0" collapsed="false">
      <c r="E539" s="483"/>
      <c r="F539" s="454"/>
      <c r="G539" s="454"/>
    </row>
    <row r="540" customFormat="false" ht="15.75" hidden="false" customHeight="false" outlineLevel="0" collapsed="false">
      <c r="E540" s="483"/>
      <c r="F540" s="454"/>
      <c r="G540" s="454"/>
    </row>
    <row r="541" customFormat="false" ht="15.75" hidden="false" customHeight="false" outlineLevel="0" collapsed="false">
      <c r="E541" s="483"/>
      <c r="F541" s="454"/>
      <c r="G541" s="454"/>
    </row>
    <row r="542" customFormat="false" ht="15.75" hidden="false" customHeight="false" outlineLevel="0" collapsed="false">
      <c r="E542" s="483"/>
      <c r="F542" s="454"/>
      <c r="G542" s="454"/>
    </row>
    <row r="543" customFormat="false" ht="15.75" hidden="false" customHeight="false" outlineLevel="0" collapsed="false">
      <c r="E543" s="483"/>
      <c r="F543" s="454"/>
      <c r="G543" s="454"/>
    </row>
    <row r="544" customFormat="false" ht="15.75" hidden="false" customHeight="false" outlineLevel="0" collapsed="false">
      <c r="E544" s="483"/>
      <c r="F544" s="454"/>
      <c r="G544" s="454"/>
    </row>
    <row r="545" customFormat="false" ht="15.75" hidden="false" customHeight="false" outlineLevel="0" collapsed="false">
      <c r="E545" s="483"/>
      <c r="F545" s="454"/>
      <c r="G545" s="454"/>
    </row>
    <row r="546" customFormat="false" ht="15.75" hidden="false" customHeight="false" outlineLevel="0" collapsed="false">
      <c r="E546" s="483"/>
      <c r="F546" s="454"/>
      <c r="G546" s="454"/>
    </row>
    <row r="547" customFormat="false" ht="15.75" hidden="false" customHeight="false" outlineLevel="0" collapsed="false">
      <c r="E547" s="483"/>
      <c r="F547" s="454"/>
      <c r="G547" s="454"/>
    </row>
    <row r="548" customFormat="false" ht="15.75" hidden="false" customHeight="false" outlineLevel="0" collapsed="false">
      <c r="E548" s="483"/>
      <c r="F548" s="454"/>
      <c r="G548" s="454"/>
    </row>
    <row r="549" customFormat="false" ht="15.75" hidden="false" customHeight="false" outlineLevel="0" collapsed="false">
      <c r="E549" s="483"/>
      <c r="F549" s="454"/>
      <c r="G549" s="454"/>
    </row>
    <row r="550" customFormat="false" ht="15.75" hidden="false" customHeight="false" outlineLevel="0" collapsed="false">
      <c r="E550" s="483"/>
      <c r="F550" s="454"/>
      <c r="G550" s="454"/>
    </row>
    <row r="551" customFormat="false" ht="15.75" hidden="false" customHeight="false" outlineLevel="0" collapsed="false">
      <c r="E551" s="483"/>
      <c r="F551" s="454"/>
      <c r="G551" s="454"/>
    </row>
    <row r="552" customFormat="false" ht="15.75" hidden="false" customHeight="false" outlineLevel="0" collapsed="false">
      <c r="E552" s="483"/>
      <c r="F552" s="454"/>
      <c r="G552" s="454"/>
    </row>
    <row r="553" customFormat="false" ht="15.75" hidden="false" customHeight="false" outlineLevel="0" collapsed="false">
      <c r="E553" s="483"/>
      <c r="F553" s="454"/>
      <c r="G553" s="454"/>
    </row>
    <row r="554" customFormat="false" ht="15.75" hidden="false" customHeight="false" outlineLevel="0" collapsed="false">
      <c r="E554" s="483"/>
      <c r="F554" s="454"/>
      <c r="G554" s="454"/>
    </row>
    <row r="555" customFormat="false" ht="15.75" hidden="false" customHeight="false" outlineLevel="0" collapsed="false">
      <c r="E555" s="483"/>
      <c r="F555" s="454"/>
      <c r="G555" s="454"/>
    </row>
    <row r="556" customFormat="false" ht="15.75" hidden="false" customHeight="false" outlineLevel="0" collapsed="false">
      <c r="E556" s="483"/>
      <c r="F556" s="454"/>
      <c r="G556" s="454"/>
    </row>
    <row r="557" customFormat="false" ht="15.75" hidden="false" customHeight="false" outlineLevel="0" collapsed="false">
      <c r="E557" s="483"/>
      <c r="F557" s="454"/>
      <c r="G557" s="454"/>
    </row>
    <row r="558" customFormat="false" ht="15.75" hidden="false" customHeight="false" outlineLevel="0" collapsed="false">
      <c r="E558" s="483"/>
      <c r="F558" s="454"/>
      <c r="G558" s="454"/>
    </row>
    <row r="559" customFormat="false" ht="15.75" hidden="false" customHeight="false" outlineLevel="0" collapsed="false">
      <c r="E559" s="483"/>
      <c r="F559" s="454"/>
      <c r="G559" s="454"/>
    </row>
    <row r="560" customFormat="false" ht="15.75" hidden="false" customHeight="false" outlineLevel="0" collapsed="false">
      <c r="E560" s="483"/>
      <c r="F560" s="454"/>
      <c r="G560" s="454"/>
    </row>
    <row r="561" customFormat="false" ht="15.75" hidden="false" customHeight="false" outlineLevel="0" collapsed="false">
      <c r="E561" s="483"/>
      <c r="F561" s="454"/>
      <c r="G561" s="454"/>
    </row>
    <row r="562" customFormat="false" ht="15.75" hidden="false" customHeight="false" outlineLevel="0" collapsed="false">
      <c r="E562" s="483"/>
      <c r="F562" s="454"/>
      <c r="G562" s="454"/>
    </row>
    <row r="563" customFormat="false" ht="15.75" hidden="false" customHeight="false" outlineLevel="0" collapsed="false">
      <c r="E563" s="483"/>
      <c r="F563" s="454"/>
      <c r="G563" s="454"/>
    </row>
    <row r="564" customFormat="false" ht="15.75" hidden="false" customHeight="false" outlineLevel="0" collapsed="false">
      <c r="E564" s="483"/>
      <c r="F564" s="454"/>
      <c r="G564" s="454"/>
    </row>
    <row r="565" customFormat="false" ht="15.75" hidden="false" customHeight="false" outlineLevel="0" collapsed="false">
      <c r="E565" s="483"/>
      <c r="F565" s="454"/>
      <c r="G565" s="454"/>
    </row>
    <row r="566" customFormat="false" ht="15.75" hidden="false" customHeight="false" outlineLevel="0" collapsed="false">
      <c r="E566" s="483"/>
      <c r="F566" s="454"/>
      <c r="G566" s="454"/>
    </row>
    <row r="567" customFormat="false" ht="15.75" hidden="false" customHeight="false" outlineLevel="0" collapsed="false">
      <c r="E567" s="483"/>
      <c r="F567" s="454"/>
      <c r="G567" s="454"/>
    </row>
    <row r="568" customFormat="false" ht="15.75" hidden="false" customHeight="false" outlineLevel="0" collapsed="false">
      <c r="E568" s="483"/>
      <c r="F568" s="454"/>
      <c r="G568" s="454"/>
    </row>
    <row r="569" customFormat="false" ht="15.75" hidden="false" customHeight="false" outlineLevel="0" collapsed="false">
      <c r="E569" s="483"/>
      <c r="F569" s="454"/>
      <c r="G569" s="454"/>
    </row>
    <row r="570" customFormat="false" ht="15.75" hidden="false" customHeight="false" outlineLevel="0" collapsed="false">
      <c r="E570" s="483"/>
      <c r="F570" s="454"/>
      <c r="G570" s="454"/>
    </row>
    <row r="571" customFormat="false" ht="15.75" hidden="false" customHeight="false" outlineLevel="0" collapsed="false">
      <c r="E571" s="483"/>
      <c r="F571" s="454"/>
      <c r="G571" s="454"/>
    </row>
    <row r="572" customFormat="false" ht="15.75" hidden="false" customHeight="false" outlineLevel="0" collapsed="false">
      <c r="E572" s="483"/>
      <c r="F572" s="454"/>
      <c r="G572" s="454"/>
    </row>
    <row r="573" customFormat="false" ht="15.75" hidden="false" customHeight="false" outlineLevel="0" collapsed="false">
      <c r="E573" s="483"/>
      <c r="F573" s="454"/>
      <c r="G573" s="454"/>
    </row>
    <row r="574" customFormat="false" ht="15.75" hidden="false" customHeight="false" outlineLevel="0" collapsed="false">
      <c r="E574" s="483"/>
      <c r="F574" s="454"/>
      <c r="G574" s="454"/>
    </row>
    <row r="575" customFormat="false" ht="15.75" hidden="false" customHeight="false" outlineLevel="0" collapsed="false">
      <c r="E575" s="483"/>
      <c r="F575" s="454"/>
      <c r="G575" s="454"/>
    </row>
    <row r="576" customFormat="false" ht="15.75" hidden="false" customHeight="false" outlineLevel="0" collapsed="false">
      <c r="E576" s="483"/>
      <c r="F576" s="454"/>
      <c r="G576" s="454"/>
    </row>
    <row r="577" customFormat="false" ht="15.75" hidden="false" customHeight="false" outlineLevel="0" collapsed="false">
      <c r="E577" s="483"/>
      <c r="F577" s="454"/>
      <c r="G577" s="454"/>
    </row>
    <row r="578" customFormat="false" ht="15.75" hidden="false" customHeight="false" outlineLevel="0" collapsed="false">
      <c r="E578" s="483"/>
      <c r="F578" s="454"/>
      <c r="G578" s="454"/>
    </row>
    <row r="579" customFormat="false" ht="15.75" hidden="false" customHeight="false" outlineLevel="0" collapsed="false">
      <c r="E579" s="483"/>
      <c r="F579" s="454"/>
      <c r="G579" s="454"/>
    </row>
    <row r="580" customFormat="false" ht="15.75" hidden="false" customHeight="false" outlineLevel="0" collapsed="false">
      <c r="E580" s="483"/>
      <c r="F580" s="454"/>
      <c r="G580" s="454"/>
    </row>
    <row r="581" customFormat="false" ht="15.75" hidden="false" customHeight="false" outlineLevel="0" collapsed="false">
      <c r="E581" s="483"/>
      <c r="F581" s="454"/>
      <c r="G581" s="454"/>
    </row>
    <row r="582" customFormat="false" ht="15.75" hidden="false" customHeight="false" outlineLevel="0" collapsed="false">
      <c r="E582" s="483"/>
      <c r="F582" s="454"/>
      <c r="G582" s="454"/>
    </row>
    <row r="583" customFormat="false" ht="15.75" hidden="false" customHeight="false" outlineLevel="0" collapsed="false">
      <c r="E583" s="483"/>
      <c r="F583" s="454"/>
      <c r="G583" s="454"/>
    </row>
    <row r="584" customFormat="false" ht="15.75" hidden="false" customHeight="false" outlineLevel="0" collapsed="false">
      <c r="E584" s="483"/>
      <c r="F584" s="454"/>
      <c r="G584" s="454"/>
    </row>
    <row r="585" customFormat="false" ht="15.75" hidden="false" customHeight="false" outlineLevel="0" collapsed="false">
      <c r="E585" s="483"/>
      <c r="F585" s="454"/>
      <c r="G585" s="454"/>
    </row>
    <row r="586" customFormat="false" ht="15.75" hidden="false" customHeight="false" outlineLevel="0" collapsed="false">
      <c r="E586" s="483"/>
      <c r="F586" s="454"/>
      <c r="G586" s="454"/>
    </row>
    <row r="587" customFormat="false" ht="15.75" hidden="false" customHeight="false" outlineLevel="0" collapsed="false">
      <c r="E587" s="483"/>
      <c r="F587" s="454"/>
      <c r="G587" s="454"/>
    </row>
    <row r="588" customFormat="false" ht="15.75" hidden="false" customHeight="false" outlineLevel="0" collapsed="false">
      <c r="E588" s="483"/>
      <c r="F588" s="454"/>
      <c r="G588" s="454"/>
    </row>
    <row r="589" customFormat="false" ht="15.75" hidden="false" customHeight="false" outlineLevel="0" collapsed="false">
      <c r="E589" s="483"/>
      <c r="F589" s="454"/>
      <c r="G589" s="454"/>
    </row>
    <row r="590" customFormat="false" ht="15.75" hidden="false" customHeight="false" outlineLevel="0" collapsed="false">
      <c r="E590" s="483"/>
      <c r="F590" s="454"/>
      <c r="G590" s="454"/>
    </row>
    <row r="591" customFormat="false" ht="15.75" hidden="false" customHeight="false" outlineLevel="0" collapsed="false">
      <c r="E591" s="483"/>
      <c r="F591" s="454"/>
      <c r="G591" s="454"/>
    </row>
    <row r="592" customFormat="false" ht="15.75" hidden="false" customHeight="false" outlineLevel="0" collapsed="false">
      <c r="E592" s="483"/>
      <c r="F592" s="454"/>
      <c r="G592" s="454"/>
    </row>
    <row r="593" customFormat="false" ht="15.75" hidden="false" customHeight="false" outlineLevel="0" collapsed="false">
      <c r="E593" s="483"/>
      <c r="F593" s="454"/>
      <c r="G593" s="454"/>
    </row>
    <row r="594" customFormat="false" ht="15.75" hidden="false" customHeight="false" outlineLevel="0" collapsed="false">
      <c r="E594" s="483"/>
      <c r="F594" s="454"/>
      <c r="G594" s="454"/>
    </row>
    <row r="595" customFormat="false" ht="15.75" hidden="false" customHeight="false" outlineLevel="0" collapsed="false">
      <c r="E595" s="483"/>
      <c r="F595" s="454"/>
      <c r="G595" s="454"/>
    </row>
    <row r="596" customFormat="false" ht="15.75" hidden="false" customHeight="false" outlineLevel="0" collapsed="false">
      <c r="E596" s="483"/>
      <c r="F596" s="454"/>
      <c r="G596" s="454"/>
    </row>
    <row r="597" customFormat="false" ht="15.75" hidden="false" customHeight="false" outlineLevel="0" collapsed="false">
      <c r="E597" s="483"/>
      <c r="F597" s="454"/>
      <c r="G597" s="454"/>
    </row>
    <row r="598" customFormat="false" ht="15.75" hidden="false" customHeight="false" outlineLevel="0" collapsed="false">
      <c r="E598" s="483"/>
      <c r="F598" s="454"/>
      <c r="G598" s="454"/>
    </row>
    <row r="599" customFormat="false" ht="15.75" hidden="false" customHeight="false" outlineLevel="0" collapsed="false">
      <c r="E599" s="483"/>
      <c r="F599" s="454"/>
      <c r="G599" s="454"/>
    </row>
    <row r="600" customFormat="false" ht="15.75" hidden="false" customHeight="false" outlineLevel="0" collapsed="false">
      <c r="E600" s="483"/>
      <c r="F600" s="454"/>
      <c r="G600" s="454"/>
    </row>
    <row r="601" customFormat="false" ht="15.75" hidden="false" customHeight="false" outlineLevel="0" collapsed="false">
      <c r="E601" s="483"/>
      <c r="F601" s="454"/>
      <c r="G601" s="454"/>
    </row>
    <row r="602" customFormat="false" ht="15.75" hidden="false" customHeight="false" outlineLevel="0" collapsed="false">
      <c r="E602" s="483"/>
      <c r="F602" s="454"/>
      <c r="G602" s="454"/>
    </row>
    <row r="603" customFormat="false" ht="15.75" hidden="false" customHeight="false" outlineLevel="0" collapsed="false">
      <c r="E603" s="483"/>
      <c r="F603" s="454"/>
      <c r="G603" s="454"/>
    </row>
    <row r="604" customFormat="false" ht="15.75" hidden="false" customHeight="false" outlineLevel="0" collapsed="false">
      <c r="E604" s="483"/>
      <c r="F604" s="454"/>
      <c r="G604" s="454"/>
    </row>
    <row r="605" customFormat="false" ht="15.75" hidden="false" customHeight="false" outlineLevel="0" collapsed="false">
      <c r="E605" s="483"/>
      <c r="F605" s="454"/>
      <c r="G605" s="454"/>
    </row>
    <row r="606" customFormat="false" ht="15.75" hidden="false" customHeight="false" outlineLevel="0" collapsed="false">
      <c r="E606" s="483"/>
      <c r="F606" s="454"/>
      <c r="G606" s="454"/>
    </row>
    <row r="607" customFormat="false" ht="15.75" hidden="false" customHeight="false" outlineLevel="0" collapsed="false">
      <c r="E607" s="483"/>
      <c r="F607" s="454"/>
      <c r="G607" s="454"/>
    </row>
    <row r="608" customFormat="false" ht="15.75" hidden="false" customHeight="false" outlineLevel="0" collapsed="false">
      <c r="E608" s="483"/>
      <c r="F608" s="454"/>
      <c r="G608" s="454"/>
    </row>
    <row r="609" customFormat="false" ht="15.75" hidden="false" customHeight="false" outlineLevel="0" collapsed="false">
      <c r="E609" s="483"/>
      <c r="F609" s="454"/>
      <c r="G609" s="454"/>
    </row>
    <row r="610" customFormat="false" ht="15.75" hidden="false" customHeight="false" outlineLevel="0" collapsed="false">
      <c r="E610" s="483"/>
      <c r="F610" s="454"/>
      <c r="G610" s="454"/>
    </row>
    <row r="611" customFormat="false" ht="15.75" hidden="false" customHeight="false" outlineLevel="0" collapsed="false">
      <c r="E611" s="483"/>
      <c r="F611" s="454"/>
      <c r="G611" s="454"/>
    </row>
    <row r="612" customFormat="false" ht="15.75" hidden="false" customHeight="false" outlineLevel="0" collapsed="false">
      <c r="E612" s="483"/>
      <c r="F612" s="454"/>
      <c r="G612" s="454"/>
    </row>
    <row r="613" customFormat="false" ht="15.75" hidden="false" customHeight="false" outlineLevel="0" collapsed="false">
      <c r="E613" s="483"/>
      <c r="F613" s="454"/>
      <c r="G613" s="454"/>
    </row>
    <row r="614" customFormat="false" ht="15.75" hidden="false" customHeight="false" outlineLevel="0" collapsed="false">
      <c r="E614" s="483"/>
      <c r="F614" s="454"/>
      <c r="G614" s="454"/>
    </row>
    <row r="615" customFormat="false" ht="15.75" hidden="false" customHeight="false" outlineLevel="0" collapsed="false">
      <c r="E615" s="483"/>
      <c r="F615" s="454"/>
      <c r="G615" s="454"/>
    </row>
    <row r="616" customFormat="false" ht="15.75" hidden="false" customHeight="false" outlineLevel="0" collapsed="false">
      <c r="E616" s="483"/>
      <c r="F616" s="454"/>
      <c r="G616" s="454"/>
    </row>
    <row r="617" customFormat="false" ht="15.75" hidden="false" customHeight="false" outlineLevel="0" collapsed="false">
      <c r="E617" s="483"/>
      <c r="F617" s="454"/>
      <c r="G617" s="454"/>
    </row>
    <row r="618" customFormat="false" ht="15.75" hidden="false" customHeight="false" outlineLevel="0" collapsed="false">
      <c r="E618" s="483"/>
      <c r="F618" s="454"/>
      <c r="G618" s="454"/>
    </row>
    <row r="619" customFormat="false" ht="15.75" hidden="false" customHeight="false" outlineLevel="0" collapsed="false">
      <c r="E619" s="483"/>
      <c r="F619" s="454"/>
      <c r="G619" s="454"/>
    </row>
    <row r="620" customFormat="false" ht="15.75" hidden="false" customHeight="false" outlineLevel="0" collapsed="false">
      <c r="E620" s="483"/>
      <c r="F620" s="454"/>
      <c r="G620" s="454"/>
    </row>
    <row r="621" customFormat="false" ht="15.75" hidden="false" customHeight="false" outlineLevel="0" collapsed="false">
      <c r="E621" s="483"/>
      <c r="F621" s="454"/>
      <c r="G621" s="454"/>
    </row>
  </sheetData>
  <mergeCells count="4"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6" width="5.41"/>
    <col collapsed="false" customWidth="true" hidden="false" outlineLevel="0" max="2" min="2" style="454" width="35.56"/>
    <col collapsed="false" customWidth="true" hidden="false" outlineLevel="0" max="3" min="3" style="455" width="6.7"/>
    <col collapsed="false" customWidth="true" hidden="false" outlineLevel="0" max="4" min="4" style="456" width="35.7"/>
    <col collapsed="false" customWidth="true" hidden="false" outlineLevel="0" max="5" min="5" style="456" width="1.7"/>
    <col collapsed="false" customWidth="true" hidden="false" outlineLevel="0" max="6" min="6" style="457" width="43.14"/>
    <col collapsed="false" customWidth="true" hidden="false" outlineLevel="0" max="7" min="7" style="457" width="1.7"/>
    <col collapsed="false" customWidth="true" hidden="false" outlineLevel="0" max="8" min="8" style="458" width="41.99"/>
    <col collapsed="false" customWidth="false" hidden="false" outlineLevel="0" max="257" min="9" style="459" width="9.14"/>
  </cols>
  <sheetData>
    <row r="1" s="495" customFormat="true" ht="20.25" hidden="false" customHeight="false" outlineLevel="0" collapsed="false">
      <c r="A1" s="493" t="s">
        <v>735</v>
      </c>
      <c r="B1" s="494"/>
      <c r="C1" s="466"/>
      <c r="D1" s="494"/>
      <c r="E1" s="494"/>
      <c r="F1" s="494"/>
      <c r="G1" s="494"/>
      <c r="H1" s="453"/>
    </row>
    <row r="2" customFormat="false" ht="15.75" hidden="false" customHeight="false" outlineLevel="0" collapsed="false">
      <c r="B2" s="456"/>
      <c r="C2" s="466"/>
      <c r="F2" s="456"/>
      <c r="G2" s="456"/>
      <c r="H2" s="467"/>
    </row>
    <row r="3" s="470" customFormat="true" ht="43.5" hidden="false" customHeight="true" outlineLevel="0" collapsed="false">
      <c r="A3" s="468" t="s">
        <v>699</v>
      </c>
      <c r="B3" s="468"/>
      <c r="C3" s="468" t="s">
        <v>700</v>
      </c>
      <c r="D3" s="468"/>
      <c r="E3" s="468" t="s">
        <v>701</v>
      </c>
      <c r="F3" s="468"/>
      <c r="G3" s="469" t="s">
        <v>702</v>
      </c>
      <c r="H3" s="469"/>
    </row>
    <row r="4" customFormat="false" ht="8.25" hidden="false" customHeight="true" outlineLevel="0" collapsed="false">
      <c r="A4" s="496"/>
      <c r="B4" s="472"/>
      <c r="C4" s="473"/>
      <c r="D4" s="472"/>
      <c r="E4" s="472"/>
      <c r="F4" s="472"/>
      <c r="G4" s="472"/>
      <c r="H4" s="474"/>
    </row>
    <row r="5" customFormat="false" ht="15.75" hidden="false" customHeight="false" outlineLevel="0" collapsed="false">
      <c r="A5" s="455" t="s">
        <v>587</v>
      </c>
      <c r="B5" s="497" t="s">
        <v>736</v>
      </c>
      <c r="C5" s="498" t="s">
        <v>737</v>
      </c>
      <c r="D5" s="452" t="s">
        <v>738</v>
      </c>
      <c r="E5" s="483"/>
      <c r="F5" s="497" t="s">
        <v>739</v>
      </c>
      <c r="G5" s="456"/>
      <c r="H5" s="497" t="s">
        <v>740</v>
      </c>
    </row>
    <row r="6" customFormat="false" ht="15.75" hidden="false" customHeight="false" outlineLevel="0" collapsed="false">
      <c r="A6" s="499"/>
      <c r="B6" s="476" t="s">
        <v>741</v>
      </c>
      <c r="E6" s="483"/>
      <c r="F6" s="500" t="s">
        <v>742</v>
      </c>
      <c r="G6" s="456"/>
      <c r="H6" s="479" t="s">
        <v>743</v>
      </c>
    </row>
    <row r="7" customFormat="false" ht="15.75" hidden="false" customHeight="false" outlineLevel="0" collapsed="false">
      <c r="A7" s="499"/>
      <c r="B7" s="476" t="s">
        <v>744</v>
      </c>
      <c r="D7" s="456" t="s">
        <v>273</v>
      </c>
      <c r="E7" s="483"/>
      <c r="F7" s="454" t="s">
        <v>273</v>
      </c>
      <c r="G7" s="456"/>
      <c r="H7" s="479" t="s">
        <v>745</v>
      </c>
    </row>
    <row r="8" customFormat="false" ht="15.75" hidden="false" customHeight="false" outlineLevel="0" collapsed="false">
      <c r="A8" s="499"/>
      <c r="B8" s="476"/>
      <c r="D8" s="456" t="s">
        <v>273</v>
      </c>
      <c r="E8" s="483"/>
      <c r="F8" s="454"/>
      <c r="G8" s="456"/>
      <c r="H8" s="479" t="s">
        <v>746</v>
      </c>
    </row>
    <row r="9" customFormat="false" ht="15.75" hidden="false" customHeight="false" outlineLevel="0" collapsed="false">
      <c r="A9" s="499"/>
      <c r="B9" s="476"/>
      <c r="E9" s="483"/>
      <c r="F9" s="454"/>
      <c r="G9" s="456"/>
      <c r="H9" s="501"/>
    </row>
    <row r="10" customFormat="false" ht="15.75" hidden="false" customHeight="false" outlineLevel="0" collapsed="false">
      <c r="A10" s="455"/>
      <c r="B10" s="454" t="s">
        <v>273</v>
      </c>
      <c r="C10" s="498" t="s">
        <v>747</v>
      </c>
      <c r="D10" s="452" t="s">
        <v>748</v>
      </c>
      <c r="E10" s="483"/>
      <c r="F10" s="454" t="s">
        <v>391</v>
      </c>
      <c r="G10" s="456"/>
      <c r="H10" s="479" t="s">
        <v>749</v>
      </c>
    </row>
    <row r="11" customFormat="false" ht="15.75" hidden="false" customHeight="false" outlineLevel="0" collapsed="false">
      <c r="A11" s="455"/>
      <c r="B11" s="454" t="s">
        <v>273</v>
      </c>
      <c r="D11" s="456" t="s">
        <v>273</v>
      </c>
      <c r="E11" s="483"/>
      <c r="F11" s="454" t="s">
        <v>273</v>
      </c>
      <c r="G11" s="456"/>
      <c r="H11" s="479" t="s">
        <v>750</v>
      </c>
    </row>
    <row r="12" customFormat="false" ht="15.75" hidden="false" customHeight="false" outlineLevel="0" collapsed="false">
      <c r="A12" s="455"/>
      <c r="B12" s="454" t="s">
        <v>273</v>
      </c>
      <c r="D12" s="456" t="s">
        <v>273</v>
      </c>
      <c r="E12" s="483"/>
      <c r="F12" s="454" t="s">
        <v>273</v>
      </c>
      <c r="G12" s="456"/>
      <c r="H12" s="479" t="s">
        <v>751</v>
      </c>
    </row>
    <row r="13" customFormat="false" ht="15.75" hidden="false" customHeight="false" outlineLevel="0" collapsed="false">
      <c r="A13" s="455"/>
      <c r="B13" s="454" t="s">
        <v>273</v>
      </c>
      <c r="D13" s="456" t="s">
        <v>273</v>
      </c>
      <c r="E13" s="483"/>
      <c r="F13" s="454" t="s">
        <v>273</v>
      </c>
      <c r="G13" s="456"/>
      <c r="H13" s="479" t="s">
        <v>752</v>
      </c>
    </row>
    <row r="14" customFormat="false" ht="15.75" hidden="false" customHeight="false" outlineLevel="0" collapsed="false">
      <c r="A14" s="455"/>
      <c r="B14" s="454" t="s">
        <v>273</v>
      </c>
      <c r="D14" s="456" t="s">
        <v>273</v>
      </c>
      <c r="E14" s="483"/>
      <c r="F14" s="454" t="s">
        <v>273</v>
      </c>
      <c r="G14" s="456"/>
      <c r="H14" s="479" t="s">
        <v>753</v>
      </c>
    </row>
    <row r="15" customFormat="false" ht="15.75" hidden="false" customHeight="false" outlineLevel="0" collapsed="false">
      <c r="A15" s="455"/>
      <c r="B15" s="454" t="s">
        <v>273</v>
      </c>
      <c r="D15" s="456" t="s">
        <v>273</v>
      </c>
      <c r="E15" s="483"/>
      <c r="F15" s="454" t="s">
        <v>273</v>
      </c>
      <c r="G15" s="456"/>
      <c r="H15" s="479" t="s">
        <v>754</v>
      </c>
    </row>
    <row r="16" customFormat="false" ht="15.75" hidden="false" customHeight="false" outlineLevel="0" collapsed="false">
      <c r="A16" s="455"/>
      <c r="B16" s="454" t="s">
        <v>273</v>
      </c>
      <c r="D16" s="456" t="s">
        <v>273</v>
      </c>
      <c r="E16" s="483"/>
      <c r="F16" s="454" t="s">
        <v>273</v>
      </c>
      <c r="G16" s="456"/>
      <c r="H16" s="479" t="s">
        <v>755</v>
      </c>
    </row>
    <row r="17" customFormat="false" ht="15.75" hidden="false" customHeight="false" outlineLevel="0" collapsed="false">
      <c r="A17" s="455"/>
      <c r="B17" s="454" t="s">
        <v>273</v>
      </c>
      <c r="D17" s="456" t="s">
        <v>273</v>
      </c>
      <c r="E17" s="483"/>
      <c r="F17" s="454" t="s">
        <v>273</v>
      </c>
      <c r="G17" s="456"/>
      <c r="H17" s="479" t="s">
        <v>756</v>
      </c>
    </row>
    <row r="18" customFormat="false" ht="15.75" hidden="false" customHeight="false" outlineLevel="0" collapsed="false">
      <c r="A18" s="455"/>
      <c r="B18" s="454" t="s">
        <v>273</v>
      </c>
      <c r="D18" s="456" t="s">
        <v>273</v>
      </c>
      <c r="E18" s="483"/>
      <c r="F18" s="454" t="s">
        <v>273</v>
      </c>
      <c r="G18" s="456"/>
      <c r="H18" s="479" t="s">
        <v>757</v>
      </c>
    </row>
    <row r="19" customFormat="false" ht="15.75" hidden="false" customHeight="false" outlineLevel="0" collapsed="false">
      <c r="A19" s="455"/>
      <c r="B19" s="454" t="s">
        <v>273</v>
      </c>
      <c r="D19" s="456" t="s">
        <v>273</v>
      </c>
      <c r="E19" s="483"/>
      <c r="F19" s="454" t="s">
        <v>273</v>
      </c>
      <c r="G19" s="456"/>
      <c r="H19" s="479" t="s">
        <v>758</v>
      </c>
    </row>
    <row r="20" customFormat="false" ht="15.75" hidden="false" customHeight="false" outlineLevel="0" collapsed="false">
      <c r="A20" s="455"/>
      <c r="B20" s="454" t="s">
        <v>273</v>
      </c>
      <c r="D20" s="456" t="s">
        <v>273</v>
      </c>
      <c r="E20" s="483"/>
      <c r="F20" s="454" t="s">
        <v>273</v>
      </c>
      <c r="G20" s="456"/>
      <c r="H20" s="479" t="s">
        <v>759</v>
      </c>
    </row>
    <row r="21" customFormat="false" ht="15.75" hidden="false" customHeight="false" outlineLevel="0" collapsed="false">
      <c r="A21" s="455"/>
      <c r="B21" s="454" t="s">
        <v>273</v>
      </c>
      <c r="D21" s="456" t="s">
        <v>273</v>
      </c>
      <c r="E21" s="483"/>
      <c r="F21" s="454"/>
      <c r="G21" s="456"/>
      <c r="H21" s="479" t="s">
        <v>760</v>
      </c>
    </row>
    <row r="22" customFormat="false" ht="15.75" hidden="false" customHeight="false" outlineLevel="0" collapsed="false">
      <c r="A22" s="455"/>
      <c r="B22" s="454" t="s">
        <v>273</v>
      </c>
      <c r="D22" s="456" t="s">
        <v>273</v>
      </c>
      <c r="E22" s="483"/>
      <c r="F22" s="454" t="s">
        <v>273</v>
      </c>
      <c r="G22" s="456"/>
      <c r="H22" s="479" t="s">
        <v>761</v>
      </c>
    </row>
    <row r="23" customFormat="false" ht="15.75" hidden="false" customHeight="false" outlineLevel="0" collapsed="false">
      <c r="A23" s="455"/>
      <c r="B23" s="454" t="s">
        <v>273</v>
      </c>
      <c r="D23" s="456" t="s">
        <v>273</v>
      </c>
      <c r="E23" s="483"/>
      <c r="F23" s="454" t="s">
        <v>273</v>
      </c>
      <c r="G23" s="456"/>
      <c r="H23" s="479" t="s">
        <v>762</v>
      </c>
    </row>
    <row r="24" customFormat="false" ht="15.75" hidden="false" customHeight="false" outlineLevel="0" collapsed="false">
      <c r="A24" s="455"/>
      <c r="B24" s="454" t="s">
        <v>273</v>
      </c>
      <c r="D24" s="456" t="s">
        <v>273</v>
      </c>
      <c r="E24" s="483"/>
      <c r="F24" s="454"/>
      <c r="G24" s="456"/>
      <c r="H24" s="479" t="s">
        <v>763</v>
      </c>
    </row>
    <row r="25" customFormat="false" ht="15.75" hidden="false" customHeight="false" outlineLevel="0" collapsed="false">
      <c r="A25" s="455"/>
      <c r="E25" s="483"/>
      <c r="F25" s="454" t="s">
        <v>273</v>
      </c>
      <c r="G25" s="456"/>
      <c r="H25" s="479" t="s">
        <v>764</v>
      </c>
    </row>
    <row r="26" customFormat="false" ht="15.75" hidden="false" customHeight="false" outlineLevel="0" collapsed="false">
      <c r="A26" s="455"/>
      <c r="B26" s="454" t="s">
        <v>273</v>
      </c>
      <c r="D26" s="456" t="s">
        <v>273</v>
      </c>
      <c r="E26" s="483"/>
      <c r="F26" s="454" t="s">
        <v>273</v>
      </c>
      <c r="G26" s="456"/>
      <c r="H26" s="479" t="s">
        <v>765</v>
      </c>
    </row>
    <row r="27" customFormat="false" ht="15.75" hidden="false" customHeight="false" outlineLevel="0" collapsed="false">
      <c r="A27" s="455"/>
      <c r="B27" s="454" t="s">
        <v>273</v>
      </c>
      <c r="D27" s="456" t="s">
        <v>273</v>
      </c>
      <c r="E27" s="483"/>
      <c r="F27" s="454" t="s">
        <v>273</v>
      </c>
      <c r="G27" s="456"/>
      <c r="H27" s="479" t="s">
        <v>766</v>
      </c>
    </row>
    <row r="28" customFormat="false" ht="15.75" hidden="false" customHeight="false" outlineLevel="0" collapsed="false">
      <c r="A28" s="455"/>
      <c r="E28" s="483"/>
      <c r="F28" s="454" t="s">
        <v>273</v>
      </c>
      <c r="G28" s="456"/>
      <c r="H28" s="479" t="s">
        <v>767</v>
      </c>
    </row>
    <row r="29" customFormat="false" ht="15.75" hidden="false" customHeight="false" outlineLevel="0" collapsed="false">
      <c r="A29" s="455"/>
      <c r="B29" s="454" t="s">
        <v>273</v>
      </c>
      <c r="D29" s="456" t="s">
        <v>273</v>
      </c>
      <c r="E29" s="483"/>
      <c r="F29" s="454" t="s">
        <v>273</v>
      </c>
      <c r="G29" s="456"/>
      <c r="H29" s="479" t="s">
        <v>768</v>
      </c>
    </row>
    <row r="30" customFormat="false" ht="15.75" hidden="false" customHeight="false" outlineLevel="0" collapsed="false">
      <c r="A30" s="455"/>
      <c r="B30" s="454" t="s">
        <v>273</v>
      </c>
      <c r="D30" s="456" t="s">
        <v>273</v>
      </c>
      <c r="E30" s="483"/>
      <c r="F30" s="492"/>
      <c r="G30" s="467"/>
      <c r="H30" s="479" t="s">
        <v>769</v>
      </c>
    </row>
    <row r="31" customFormat="false" ht="15.75" hidden="false" customHeight="false" outlineLevel="0" collapsed="false">
      <c r="A31" s="455"/>
      <c r="E31" s="483"/>
      <c r="F31" s="492"/>
      <c r="G31" s="467"/>
      <c r="H31" s="479" t="s">
        <v>770</v>
      </c>
    </row>
    <row r="32" customFormat="false" ht="15.75" hidden="false" customHeight="false" outlineLevel="0" collapsed="false">
      <c r="A32" s="455"/>
      <c r="E32" s="483"/>
      <c r="F32" s="492"/>
      <c r="G32" s="467"/>
      <c r="H32" s="479" t="s">
        <v>771</v>
      </c>
    </row>
    <row r="33" customFormat="false" ht="15.75" hidden="false" customHeight="false" outlineLevel="0" collapsed="false">
      <c r="A33" s="455"/>
      <c r="E33" s="483"/>
      <c r="F33" s="492"/>
      <c r="G33" s="467"/>
      <c r="H33" s="479" t="s">
        <v>772</v>
      </c>
    </row>
    <row r="34" customFormat="false" ht="15.75" hidden="false" customHeight="false" outlineLevel="0" collapsed="false">
      <c r="A34" s="455"/>
      <c r="E34" s="483"/>
      <c r="F34" s="492"/>
      <c r="G34" s="467"/>
      <c r="H34" s="479" t="s">
        <v>773</v>
      </c>
    </row>
    <row r="35" customFormat="false" ht="15.75" hidden="false" customHeight="false" outlineLevel="0" collapsed="false">
      <c r="A35" s="455"/>
      <c r="E35" s="483"/>
      <c r="F35" s="492"/>
      <c r="G35" s="467"/>
      <c r="H35" s="479" t="s">
        <v>774</v>
      </c>
    </row>
    <row r="36" customFormat="false" ht="15.75" hidden="false" customHeight="false" outlineLevel="0" collapsed="false">
      <c r="A36" s="455"/>
      <c r="E36" s="483"/>
      <c r="F36" s="492"/>
      <c r="G36" s="467"/>
      <c r="H36" s="479" t="s">
        <v>775</v>
      </c>
    </row>
    <row r="37" customFormat="false" ht="15.75" hidden="false" customHeight="false" outlineLevel="0" collapsed="false">
      <c r="A37" s="455"/>
      <c r="E37" s="483"/>
      <c r="F37" s="492"/>
      <c r="G37" s="467"/>
      <c r="H37" s="479" t="s">
        <v>776</v>
      </c>
    </row>
    <row r="38" customFormat="false" ht="15.75" hidden="false" customHeight="false" outlineLevel="0" collapsed="false">
      <c r="A38" s="455"/>
      <c r="E38" s="483"/>
      <c r="F38" s="492"/>
      <c r="G38" s="467"/>
      <c r="H38" s="479" t="s">
        <v>777</v>
      </c>
    </row>
    <row r="39" customFormat="false" ht="15.75" hidden="false" customHeight="false" outlineLevel="0" collapsed="false">
      <c r="A39" s="455"/>
      <c r="E39" s="483"/>
      <c r="F39" s="492"/>
      <c r="G39" s="467"/>
      <c r="H39" s="479" t="s">
        <v>778</v>
      </c>
    </row>
    <row r="40" customFormat="false" ht="15.75" hidden="false" customHeight="false" outlineLevel="0" collapsed="false">
      <c r="A40" s="455"/>
      <c r="E40" s="483"/>
      <c r="F40" s="492"/>
      <c r="G40" s="467"/>
      <c r="H40" s="479" t="s">
        <v>779</v>
      </c>
    </row>
    <row r="41" customFormat="false" ht="15.75" hidden="false" customHeight="false" outlineLevel="0" collapsed="false">
      <c r="A41" s="455"/>
      <c r="E41" s="483"/>
      <c r="F41" s="492"/>
      <c r="G41" s="467"/>
      <c r="H41" s="479" t="s">
        <v>780</v>
      </c>
    </row>
    <row r="42" customFormat="false" ht="15.75" hidden="false" customHeight="false" outlineLevel="0" collapsed="false">
      <c r="A42" s="455"/>
      <c r="E42" s="483"/>
      <c r="F42" s="492"/>
      <c r="G42" s="467"/>
      <c r="H42" s="479" t="s">
        <v>781</v>
      </c>
    </row>
    <row r="43" customFormat="false" ht="15.75" hidden="false" customHeight="false" outlineLevel="0" collapsed="false">
      <c r="A43" s="455"/>
      <c r="E43" s="483"/>
      <c r="F43" s="492"/>
      <c r="G43" s="467"/>
      <c r="H43" s="479" t="s">
        <v>782</v>
      </c>
    </row>
    <row r="44" customFormat="false" ht="15.75" hidden="false" customHeight="false" outlineLevel="0" collapsed="false">
      <c r="A44" s="455"/>
      <c r="E44" s="483"/>
      <c r="F44" s="492"/>
      <c r="G44" s="467"/>
      <c r="H44" s="492"/>
    </row>
    <row r="45" customFormat="false" ht="15.75" hidden="false" customHeight="false" outlineLevel="0" collapsed="false">
      <c r="A45" s="455"/>
      <c r="C45" s="498" t="n">
        <v>214</v>
      </c>
      <c r="D45" s="452" t="s">
        <v>783</v>
      </c>
      <c r="E45" s="483"/>
      <c r="F45" s="479" t="s">
        <v>784</v>
      </c>
      <c r="G45" s="467"/>
      <c r="H45" s="479" t="s">
        <v>785</v>
      </c>
    </row>
    <row r="46" customFormat="false" ht="15.75" hidden="false" customHeight="false" outlineLevel="0" collapsed="false">
      <c r="A46" s="455"/>
      <c r="D46" s="456" t="s">
        <v>786</v>
      </c>
      <c r="E46" s="483"/>
      <c r="F46" s="492"/>
      <c r="G46" s="467"/>
      <c r="H46" s="479"/>
    </row>
    <row r="47" customFormat="false" ht="15.75" hidden="false" customHeight="false" outlineLevel="0" collapsed="false">
      <c r="A47" s="455"/>
      <c r="E47" s="483"/>
      <c r="F47" s="479" t="s">
        <v>787</v>
      </c>
      <c r="G47" s="467"/>
      <c r="H47" s="479" t="s">
        <v>788</v>
      </c>
    </row>
    <row r="48" customFormat="false" ht="15.75" hidden="false" customHeight="false" outlineLevel="0" collapsed="false">
      <c r="A48" s="455"/>
      <c r="E48" s="483"/>
      <c r="F48" s="492"/>
      <c r="G48" s="467"/>
      <c r="H48" s="479" t="s">
        <v>789</v>
      </c>
    </row>
    <row r="49" customFormat="false" ht="15.75" hidden="false" customHeight="false" outlineLevel="0" collapsed="false">
      <c r="A49" s="455"/>
      <c r="E49" s="483"/>
      <c r="F49" s="492"/>
      <c r="G49" s="467"/>
      <c r="H49" s="479" t="s">
        <v>790</v>
      </c>
    </row>
    <row r="50" customFormat="false" ht="15.75" hidden="false" customHeight="false" outlineLevel="0" collapsed="false">
      <c r="A50" s="455"/>
      <c r="E50" s="483"/>
      <c r="F50" s="492"/>
      <c r="G50" s="467"/>
      <c r="H50" s="492"/>
    </row>
    <row r="51" customFormat="false" ht="7.5" hidden="false" customHeight="true" outlineLevel="0" collapsed="false">
      <c r="A51" s="502"/>
      <c r="B51" s="487"/>
      <c r="C51" s="502"/>
      <c r="D51" s="489"/>
      <c r="E51" s="490"/>
      <c r="F51" s="487"/>
      <c r="G51" s="489"/>
      <c r="H51" s="491"/>
    </row>
    <row r="52" customFormat="false" ht="7.5" hidden="false" customHeight="true" outlineLevel="0" collapsed="false">
      <c r="A52" s="455"/>
      <c r="B52" s="454" t="s">
        <v>273</v>
      </c>
      <c r="D52" s="503" t="s">
        <v>273</v>
      </c>
      <c r="F52" s="454" t="s">
        <v>273</v>
      </c>
      <c r="G52" s="456"/>
      <c r="H52" s="492" t="s">
        <v>273</v>
      </c>
    </row>
    <row r="53" customFormat="false" ht="15.75" hidden="false" customHeight="false" outlineLevel="0" collapsed="false">
      <c r="A53" s="455" t="n">
        <v>22</v>
      </c>
      <c r="B53" s="476" t="s">
        <v>791</v>
      </c>
      <c r="C53" s="455" t="n">
        <v>221</v>
      </c>
      <c r="D53" s="504" t="s">
        <v>791</v>
      </c>
      <c r="F53" s="504" t="s">
        <v>392</v>
      </c>
      <c r="G53" s="456"/>
      <c r="H53" s="479" t="s">
        <v>792</v>
      </c>
    </row>
    <row r="54" customFormat="false" ht="15.75" hidden="false" customHeight="false" outlineLevel="0" collapsed="false">
      <c r="A54" s="455"/>
      <c r="B54" s="454" t="s">
        <v>793</v>
      </c>
      <c r="D54" s="454" t="s">
        <v>794</v>
      </c>
      <c r="F54" s="500"/>
      <c r="G54" s="456"/>
      <c r="H54" s="479" t="s">
        <v>795</v>
      </c>
    </row>
    <row r="55" customFormat="false" ht="15.75" hidden="false" customHeight="false" outlineLevel="0" collapsed="false">
      <c r="A55" s="455"/>
      <c r="B55" s="454" t="s">
        <v>273</v>
      </c>
      <c r="D55" s="454"/>
      <c r="F55" s="454"/>
      <c r="G55" s="456"/>
      <c r="H55" s="479" t="s">
        <v>796</v>
      </c>
    </row>
    <row r="56" customFormat="false" ht="15.75" hidden="false" customHeight="false" outlineLevel="0" collapsed="false">
      <c r="A56" s="455"/>
      <c r="B56" s="454" t="s">
        <v>273</v>
      </c>
      <c r="D56" s="505"/>
      <c r="F56" s="500"/>
      <c r="G56" s="456"/>
      <c r="H56" s="479" t="s">
        <v>797</v>
      </c>
    </row>
    <row r="57" customFormat="false" ht="15.75" hidden="false" customHeight="false" outlineLevel="0" collapsed="false">
      <c r="A57" s="455"/>
      <c r="D57" s="505"/>
      <c r="F57" s="500"/>
      <c r="G57" s="456"/>
      <c r="H57" s="479" t="s">
        <v>798</v>
      </c>
    </row>
    <row r="58" customFormat="false" ht="15.75" hidden="false" customHeight="false" outlineLevel="0" collapsed="false">
      <c r="A58" s="455"/>
      <c r="D58" s="505"/>
      <c r="F58" s="500"/>
      <c r="G58" s="456"/>
      <c r="H58" s="479" t="s">
        <v>799</v>
      </c>
    </row>
    <row r="59" customFormat="false" ht="15.75" hidden="false" customHeight="false" outlineLevel="0" collapsed="false">
      <c r="A59" s="455"/>
      <c r="D59" s="505"/>
      <c r="F59" s="500"/>
      <c r="G59" s="456"/>
      <c r="H59" s="492"/>
    </row>
    <row r="60" customFormat="false" ht="15.75" hidden="false" customHeight="false" outlineLevel="0" collapsed="false">
      <c r="A60" s="455"/>
      <c r="D60" s="505"/>
      <c r="F60" s="479" t="s">
        <v>800</v>
      </c>
      <c r="G60" s="456"/>
      <c r="H60" s="479" t="s">
        <v>801</v>
      </c>
    </row>
    <row r="61" customFormat="false" ht="15.75" hidden="false" customHeight="false" outlineLevel="0" collapsed="false">
      <c r="A61" s="455"/>
      <c r="D61" s="505"/>
      <c r="F61" s="479" t="s">
        <v>802</v>
      </c>
      <c r="G61" s="456"/>
      <c r="H61" s="479" t="s">
        <v>803</v>
      </c>
    </row>
    <row r="62" customFormat="false" ht="15.75" hidden="false" customHeight="false" outlineLevel="0" collapsed="false">
      <c r="A62" s="455"/>
      <c r="D62" s="505"/>
      <c r="F62" s="500"/>
      <c r="G62" s="456"/>
      <c r="H62" s="479"/>
    </row>
    <row r="63" customFormat="false" ht="15.75" hidden="false" customHeight="false" outlineLevel="0" collapsed="false">
      <c r="A63" s="455"/>
      <c r="C63" s="498" t="s">
        <v>804</v>
      </c>
      <c r="D63" s="479" t="s">
        <v>805</v>
      </c>
      <c r="F63" s="479" t="s">
        <v>395</v>
      </c>
      <c r="G63" s="456"/>
      <c r="H63" s="479" t="s">
        <v>806</v>
      </c>
    </row>
    <row r="64" customFormat="false" ht="15.75" hidden="false" customHeight="false" outlineLevel="0" collapsed="false">
      <c r="A64" s="455"/>
      <c r="C64" s="498"/>
      <c r="D64" s="479" t="s">
        <v>807</v>
      </c>
      <c r="F64" s="479"/>
      <c r="G64" s="456"/>
      <c r="H64" s="479"/>
    </row>
    <row r="65" customFormat="false" ht="15.75" hidden="false" customHeight="false" outlineLevel="0" collapsed="false">
      <c r="A65" s="455"/>
      <c r="C65" s="498"/>
      <c r="D65" s="479"/>
      <c r="F65" s="479"/>
      <c r="G65" s="456"/>
      <c r="H65" s="479"/>
    </row>
    <row r="66" customFormat="false" ht="15.75" hidden="false" customHeight="false" outlineLevel="0" collapsed="false">
      <c r="A66" s="455"/>
      <c r="D66" s="505"/>
      <c r="F66" s="479" t="s">
        <v>808</v>
      </c>
      <c r="G66" s="456"/>
      <c r="H66" s="479" t="s">
        <v>809</v>
      </c>
    </row>
    <row r="67" customFormat="false" ht="15.75" hidden="false" customHeight="false" outlineLevel="0" collapsed="false">
      <c r="A67" s="455"/>
      <c r="D67" s="505"/>
      <c r="F67" s="500"/>
      <c r="G67" s="456"/>
      <c r="H67" s="479" t="s">
        <v>810</v>
      </c>
    </row>
    <row r="68" customFormat="false" ht="15.75" hidden="false" customHeight="false" outlineLevel="0" collapsed="false">
      <c r="A68" s="455"/>
      <c r="D68" s="505"/>
      <c r="F68" s="500"/>
      <c r="G68" s="456"/>
      <c r="H68" s="479" t="s">
        <v>811</v>
      </c>
    </row>
    <row r="69" customFormat="false" ht="15.75" hidden="false" customHeight="false" outlineLevel="0" collapsed="false">
      <c r="A69" s="455"/>
      <c r="D69" s="505"/>
      <c r="F69" s="500"/>
      <c r="G69" s="456"/>
      <c r="H69" s="479" t="s">
        <v>812</v>
      </c>
    </row>
    <row r="70" customFormat="false" ht="15.75" hidden="false" customHeight="false" outlineLevel="0" collapsed="false">
      <c r="A70" s="455"/>
      <c r="D70" s="505"/>
      <c r="F70" s="500"/>
      <c r="G70" s="456"/>
      <c r="H70" s="479" t="s">
        <v>813</v>
      </c>
    </row>
    <row r="71" customFormat="false" ht="15.75" hidden="false" customHeight="false" outlineLevel="0" collapsed="false">
      <c r="A71" s="455"/>
      <c r="D71" s="505"/>
      <c r="F71" s="500"/>
      <c r="G71" s="456"/>
      <c r="H71" s="479" t="s">
        <v>814</v>
      </c>
    </row>
    <row r="72" customFormat="false" ht="15.75" hidden="false" customHeight="false" outlineLevel="0" collapsed="false">
      <c r="A72" s="455"/>
      <c r="D72" s="505"/>
      <c r="F72" s="500"/>
      <c r="G72" s="456"/>
      <c r="H72" s="479" t="s">
        <v>815</v>
      </c>
    </row>
    <row r="73" customFormat="false" ht="15.75" hidden="false" customHeight="false" outlineLevel="0" collapsed="false">
      <c r="A73" s="455"/>
      <c r="D73" s="505"/>
      <c r="F73" s="500"/>
      <c r="G73" s="456"/>
      <c r="H73" s="479" t="s">
        <v>816</v>
      </c>
    </row>
    <row r="74" customFormat="false" ht="15.75" hidden="false" customHeight="false" outlineLevel="0" collapsed="false">
      <c r="A74" s="455"/>
      <c r="D74" s="505"/>
      <c r="F74" s="500"/>
      <c r="G74" s="456"/>
      <c r="H74" s="479" t="s">
        <v>817</v>
      </c>
    </row>
    <row r="75" customFormat="false" ht="15.75" hidden="false" customHeight="false" outlineLevel="0" collapsed="false">
      <c r="A75" s="455"/>
      <c r="D75" s="505"/>
      <c r="F75" s="500"/>
      <c r="G75" s="456"/>
      <c r="H75" s="479" t="s">
        <v>818</v>
      </c>
    </row>
    <row r="76" customFormat="false" ht="15.75" hidden="false" customHeight="false" outlineLevel="0" collapsed="false">
      <c r="A76" s="455"/>
      <c r="D76" s="505"/>
      <c r="F76" s="500"/>
      <c r="G76" s="456"/>
      <c r="H76" s="479" t="s">
        <v>819</v>
      </c>
    </row>
    <row r="77" customFormat="false" ht="15.75" hidden="false" customHeight="false" outlineLevel="0" collapsed="false">
      <c r="A77" s="455"/>
      <c r="D77" s="505"/>
      <c r="F77" s="500"/>
      <c r="G77" s="456"/>
      <c r="H77" s="479" t="s">
        <v>820</v>
      </c>
    </row>
    <row r="78" customFormat="false" ht="15.75" hidden="false" customHeight="false" outlineLevel="0" collapsed="false">
      <c r="A78" s="455"/>
      <c r="D78" s="505"/>
      <c r="F78" s="500"/>
      <c r="G78" s="456"/>
      <c r="H78" s="479" t="s">
        <v>821</v>
      </c>
    </row>
    <row r="79" customFormat="false" ht="15.75" hidden="false" customHeight="false" outlineLevel="0" collapsed="false">
      <c r="A79" s="455"/>
      <c r="B79" s="454" t="s">
        <v>273</v>
      </c>
      <c r="D79" s="454"/>
      <c r="F79" s="454" t="s">
        <v>273</v>
      </c>
      <c r="G79" s="456"/>
      <c r="H79" s="492" t="s">
        <v>273</v>
      </c>
    </row>
    <row r="80" customFormat="false" ht="7.5" hidden="false" customHeight="true" outlineLevel="0" collapsed="false">
      <c r="A80" s="502"/>
      <c r="B80" s="487"/>
      <c r="C80" s="502"/>
      <c r="D80" s="487"/>
      <c r="E80" s="489"/>
      <c r="F80" s="487"/>
      <c r="G80" s="489"/>
      <c r="H80" s="491"/>
    </row>
    <row r="81" customFormat="false" ht="7.5" hidden="false" customHeight="true" outlineLevel="0" collapsed="false">
      <c r="A81" s="455"/>
      <c r="D81" s="454"/>
      <c r="F81" s="454"/>
      <c r="G81" s="456"/>
      <c r="H81" s="492"/>
    </row>
    <row r="82" customFormat="false" ht="15.75" hidden="false" customHeight="false" outlineLevel="0" collapsed="false">
      <c r="A82" s="455" t="s">
        <v>623</v>
      </c>
      <c r="B82" s="479" t="s">
        <v>822</v>
      </c>
      <c r="C82" s="498" t="s">
        <v>823</v>
      </c>
      <c r="D82" s="479" t="s">
        <v>824</v>
      </c>
      <c r="F82" s="479" t="s">
        <v>824</v>
      </c>
      <c r="G82" s="456"/>
      <c r="H82" s="479" t="s">
        <v>825</v>
      </c>
    </row>
    <row r="83" customFormat="false" ht="15.75" hidden="false" customHeight="false" outlineLevel="0" collapsed="false">
      <c r="A83" s="455"/>
      <c r="B83" s="479"/>
      <c r="C83" s="498"/>
      <c r="D83" s="479"/>
      <c r="F83" s="479"/>
      <c r="G83" s="456"/>
      <c r="H83" s="479" t="s">
        <v>826</v>
      </c>
    </row>
    <row r="84" customFormat="false" ht="15.75" hidden="false" customHeight="false" outlineLevel="0" collapsed="false">
      <c r="A84" s="455"/>
      <c r="D84" s="454"/>
      <c r="F84" s="454"/>
      <c r="G84" s="456"/>
      <c r="H84" s="492"/>
    </row>
    <row r="85" customFormat="false" ht="15.75" hidden="false" customHeight="false" outlineLevel="0" collapsed="false">
      <c r="A85" s="455"/>
      <c r="C85" s="498" t="s">
        <v>827</v>
      </c>
      <c r="D85" s="479" t="s">
        <v>828</v>
      </c>
      <c r="F85" s="479" t="s">
        <v>829</v>
      </c>
      <c r="G85" s="456"/>
      <c r="H85" s="479" t="s">
        <v>830</v>
      </c>
    </row>
    <row r="86" customFormat="false" ht="15.75" hidden="false" customHeight="false" outlineLevel="0" collapsed="false">
      <c r="A86" s="455"/>
      <c r="D86" s="454" t="s">
        <v>831</v>
      </c>
      <c r="F86" s="454" t="s">
        <v>832</v>
      </c>
      <c r="G86" s="456"/>
      <c r="H86" s="479" t="s">
        <v>833</v>
      </c>
    </row>
    <row r="87" customFormat="false" ht="15.75" hidden="false" customHeight="false" outlineLevel="0" collapsed="false">
      <c r="A87" s="455"/>
      <c r="D87" s="454"/>
      <c r="F87" s="454"/>
      <c r="G87" s="456"/>
      <c r="H87" s="479" t="s">
        <v>834</v>
      </c>
    </row>
    <row r="88" customFormat="false" ht="15.75" hidden="false" customHeight="false" outlineLevel="0" collapsed="false">
      <c r="A88" s="455"/>
      <c r="D88" s="454"/>
      <c r="F88" s="454"/>
      <c r="G88" s="456"/>
      <c r="H88" s="479" t="s">
        <v>835</v>
      </c>
    </row>
    <row r="89" customFormat="false" ht="15.75" hidden="false" customHeight="false" outlineLevel="0" collapsed="false">
      <c r="A89" s="455"/>
      <c r="D89" s="454"/>
      <c r="F89" s="454"/>
      <c r="G89" s="456"/>
      <c r="H89" s="479" t="s">
        <v>834</v>
      </c>
    </row>
    <row r="90" customFormat="false" ht="15.75" hidden="false" customHeight="false" outlineLevel="0" collapsed="false">
      <c r="A90" s="455"/>
      <c r="D90" s="454"/>
      <c r="F90" s="454"/>
      <c r="G90" s="456"/>
      <c r="H90" s="479" t="s">
        <v>836</v>
      </c>
    </row>
    <row r="91" customFormat="false" ht="15.75" hidden="false" customHeight="false" outlineLevel="0" collapsed="false">
      <c r="A91" s="455"/>
      <c r="D91" s="454"/>
      <c r="F91" s="454"/>
      <c r="G91" s="456"/>
      <c r="H91" s="479" t="s">
        <v>834</v>
      </c>
    </row>
    <row r="92" customFormat="false" ht="15.75" hidden="false" customHeight="false" outlineLevel="0" collapsed="false">
      <c r="A92" s="455"/>
      <c r="D92" s="454"/>
      <c r="F92" s="454"/>
      <c r="G92" s="456"/>
      <c r="H92" s="479" t="s">
        <v>837</v>
      </c>
    </row>
    <row r="93" customFormat="false" ht="15.75" hidden="false" customHeight="false" outlineLevel="0" collapsed="false">
      <c r="A93" s="455"/>
      <c r="D93" s="454"/>
      <c r="F93" s="454"/>
      <c r="G93" s="456"/>
      <c r="H93" s="479" t="s">
        <v>834</v>
      </c>
    </row>
    <row r="94" customFormat="false" ht="15.75" hidden="false" customHeight="false" outlineLevel="0" collapsed="false">
      <c r="A94" s="455"/>
      <c r="D94" s="454"/>
      <c r="F94" s="454"/>
      <c r="G94" s="456"/>
      <c r="H94" s="479" t="s">
        <v>838</v>
      </c>
    </row>
    <row r="95" customFormat="false" ht="15.75" hidden="false" customHeight="false" outlineLevel="0" collapsed="false">
      <c r="A95" s="455"/>
      <c r="D95" s="454"/>
      <c r="F95" s="454"/>
      <c r="G95" s="456"/>
      <c r="H95" s="479" t="s">
        <v>839</v>
      </c>
    </row>
    <row r="96" customFormat="false" ht="15.75" hidden="false" customHeight="false" outlineLevel="0" collapsed="false">
      <c r="A96" s="455"/>
      <c r="D96" s="454"/>
      <c r="F96" s="454"/>
      <c r="G96" s="456"/>
      <c r="H96" s="479" t="s">
        <v>840</v>
      </c>
    </row>
    <row r="97" customFormat="false" ht="13.5" hidden="false" customHeight="true" outlineLevel="0" collapsed="false">
      <c r="A97" s="455"/>
      <c r="D97" s="454"/>
      <c r="F97" s="454"/>
      <c r="G97" s="456"/>
      <c r="H97" s="479" t="s">
        <v>841</v>
      </c>
    </row>
    <row r="98" customFormat="false" ht="13.5" hidden="false" customHeight="true" outlineLevel="0" collapsed="false">
      <c r="A98" s="455"/>
      <c r="D98" s="454"/>
      <c r="F98" s="454"/>
      <c r="G98" s="456"/>
      <c r="H98" s="479" t="s">
        <v>842</v>
      </c>
    </row>
    <row r="99" customFormat="false" ht="15.75" hidden="false" customHeight="false" outlineLevel="0" collapsed="false">
      <c r="A99" s="455"/>
      <c r="D99" s="454"/>
      <c r="F99" s="454"/>
      <c r="G99" s="456"/>
      <c r="H99" s="492"/>
    </row>
    <row r="100" customFormat="false" ht="7.5" hidden="false" customHeight="true" outlineLevel="0" collapsed="false">
      <c r="A100" s="502"/>
      <c r="B100" s="487"/>
      <c r="C100" s="502"/>
      <c r="D100" s="487"/>
      <c r="E100" s="489"/>
      <c r="F100" s="487"/>
      <c r="G100" s="489"/>
      <c r="H100" s="491"/>
    </row>
    <row r="101" customFormat="false" ht="7.5" hidden="false" customHeight="true" outlineLevel="0" collapsed="false">
      <c r="A101" s="455"/>
      <c r="B101" s="454" t="s">
        <v>273</v>
      </c>
      <c r="D101" s="454" t="s">
        <v>273</v>
      </c>
      <c r="F101" s="454" t="s">
        <v>273</v>
      </c>
      <c r="G101" s="456"/>
      <c r="H101" s="492" t="s">
        <v>273</v>
      </c>
    </row>
    <row r="102" customFormat="false" ht="15.75" hidden="false" customHeight="false" outlineLevel="0" collapsed="false">
      <c r="A102" s="455" t="n">
        <v>24</v>
      </c>
      <c r="B102" s="476" t="s">
        <v>843</v>
      </c>
      <c r="C102" s="455" t="s">
        <v>844</v>
      </c>
      <c r="D102" s="479" t="s">
        <v>845</v>
      </c>
      <c r="E102" s="452"/>
      <c r="F102" s="479" t="s">
        <v>846</v>
      </c>
      <c r="G102" s="452"/>
      <c r="H102" s="479" t="s">
        <v>847</v>
      </c>
    </row>
    <row r="103" customFormat="false" ht="15.75" hidden="false" customHeight="false" outlineLevel="0" collapsed="false">
      <c r="A103" s="455"/>
      <c r="B103" s="454" t="s">
        <v>273</v>
      </c>
      <c r="C103" s="506"/>
      <c r="D103" s="479" t="s">
        <v>848</v>
      </c>
      <c r="E103" s="452"/>
      <c r="F103" s="479" t="s">
        <v>849</v>
      </c>
      <c r="G103" s="452"/>
      <c r="H103" s="479" t="s">
        <v>850</v>
      </c>
    </row>
    <row r="104" customFormat="false" ht="15.75" hidden="false" customHeight="false" outlineLevel="0" collapsed="false">
      <c r="A104" s="455"/>
      <c r="B104" s="454" t="s">
        <v>273</v>
      </c>
      <c r="C104" s="506"/>
      <c r="D104" s="479"/>
      <c r="E104" s="452"/>
      <c r="F104" s="479"/>
      <c r="G104" s="452"/>
      <c r="H104" s="479" t="s">
        <v>851</v>
      </c>
    </row>
    <row r="105" customFormat="false" ht="15.75" hidden="false" customHeight="false" outlineLevel="0" collapsed="false">
      <c r="A105" s="455"/>
      <c r="B105" s="454" t="s">
        <v>273</v>
      </c>
      <c r="C105" s="506"/>
      <c r="D105" s="479"/>
      <c r="E105" s="452"/>
      <c r="F105" s="479"/>
      <c r="G105" s="452"/>
      <c r="H105" s="479" t="s">
        <v>852</v>
      </c>
    </row>
    <row r="106" customFormat="false" ht="15.75" hidden="false" customHeight="false" outlineLevel="0" collapsed="false">
      <c r="A106" s="455"/>
      <c r="B106" s="454" t="s">
        <v>273</v>
      </c>
      <c r="C106" s="506"/>
      <c r="D106" s="479"/>
      <c r="E106" s="452"/>
      <c r="F106" s="479"/>
      <c r="G106" s="452"/>
      <c r="H106" s="479" t="s">
        <v>853</v>
      </c>
    </row>
    <row r="107" customFormat="false" ht="15.75" hidden="false" customHeight="false" outlineLevel="0" collapsed="false">
      <c r="A107" s="455"/>
      <c r="B107" s="454" t="s">
        <v>273</v>
      </c>
      <c r="C107" s="506"/>
      <c r="D107" s="479"/>
      <c r="E107" s="452"/>
      <c r="F107" s="479"/>
      <c r="G107" s="452"/>
      <c r="H107" s="479" t="s">
        <v>854</v>
      </c>
    </row>
    <row r="108" customFormat="false" ht="15.75" hidden="false" customHeight="false" outlineLevel="0" collapsed="false">
      <c r="A108" s="455"/>
      <c r="C108" s="506"/>
      <c r="D108" s="479"/>
      <c r="E108" s="452"/>
      <c r="F108" s="479"/>
      <c r="G108" s="452"/>
      <c r="H108" s="479" t="s">
        <v>855</v>
      </c>
    </row>
    <row r="109" customFormat="false" ht="15.75" hidden="false" customHeight="false" outlineLevel="0" collapsed="false">
      <c r="A109" s="455"/>
      <c r="B109" s="454" t="s">
        <v>273</v>
      </c>
      <c r="C109" s="506"/>
      <c r="D109" s="479"/>
      <c r="E109" s="452"/>
      <c r="F109" s="479"/>
      <c r="G109" s="452"/>
      <c r="H109" s="479" t="s">
        <v>856</v>
      </c>
    </row>
    <row r="110" customFormat="false" ht="15.75" hidden="false" customHeight="false" outlineLevel="0" collapsed="false">
      <c r="A110" s="455"/>
      <c r="B110" s="454" t="s">
        <v>273</v>
      </c>
      <c r="C110" s="506"/>
      <c r="D110" s="479"/>
      <c r="E110" s="452"/>
      <c r="F110" s="479"/>
      <c r="G110" s="452"/>
      <c r="H110" s="479" t="s">
        <v>857</v>
      </c>
    </row>
    <row r="111" customFormat="false" ht="15.75" hidden="false" customHeight="false" outlineLevel="0" collapsed="false">
      <c r="A111" s="455"/>
      <c r="B111" s="454" t="s">
        <v>273</v>
      </c>
      <c r="C111" s="506"/>
      <c r="D111" s="479"/>
      <c r="E111" s="452"/>
      <c r="F111" s="479"/>
      <c r="G111" s="452"/>
      <c r="H111" s="479" t="s">
        <v>858</v>
      </c>
    </row>
    <row r="112" customFormat="false" ht="15.75" hidden="false" customHeight="false" outlineLevel="0" collapsed="false">
      <c r="A112" s="455"/>
      <c r="B112" s="454" t="s">
        <v>273</v>
      </c>
      <c r="C112" s="506"/>
      <c r="D112" s="479"/>
      <c r="E112" s="452"/>
      <c r="F112" s="479"/>
      <c r="G112" s="452"/>
      <c r="H112" s="479" t="s">
        <v>859</v>
      </c>
    </row>
    <row r="113" customFormat="false" ht="15.75" hidden="false" customHeight="false" outlineLevel="0" collapsed="false">
      <c r="A113" s="455"/>
      <c r="B113" s="454" t="s">
        <v>273</v>
      </c>
      <c r="C113" s="506"/>
      <c r="D113" s="479"/>
      <c r="E113" s="452"/>
      <c r="F113" s="479"/>
      <c r="G113" s="452"/>
      <c r="H113" s="479" t="s">
        <v>860</v>
      </c>
    </row>
    <row r="114" customFormat="false" ht="15.75" hidden="false" customHeight="false" outlineLevel="0" collapsed="false">
      <c r="A114" s="455"/>
      <c r="B114" s="454" t="s">
        <v>273</v>
      </c>
      <c r="C114" s="506"/>
      <c r="D114" s="479"/>
      <c r="E114" s="452"/>
      <c r="F114" s="479"/>
      <c r="G114" s="452"/>
      <c r="H114" s="479" t="s">
        <v>861</v>
      </c>
    </row>
    <row r="115" customFormat="false" ht="15.75" hidden="false" customHeight="false" outlineLevel="0" collapsed="false">
      <c r="A115" s="455"/>
      <c r="B115" s="454" t="s">
        <v>273</v>
      </c>
      <c r="C115" s="506"/>
      <c r="D115" s="479"/>
      <c r="E115" s="452"/>
      <c r="F115" s="479"/>
      <c r="G115" s="452"/>
      <c r="H115" s="479" t="s">
        <v>862</v>
      </c>
    </row>
    <row r="116" customFormat="false" ht="15.75" hidden="false" customHeight="false" outlineLevel="0" collapsed="false">
      <c r="A116" s="455"/>
      <c r="B116" s="454" t="s">
        <v>273</v>
      </c>
      <c r="C116" s="506"/>
      <c r="D116" s="479"/>
      <c r="E116" s="452"/>
      <c r="F116" s="479"/>
      <c r="G116" s="452"/>
      <c r="H116" s="479" t="s">
        <v>863</v>
      </c>
    </row>
    <row r="117" customFormat="false" ht="15.75" hidden="false" customHeight="false" outlineLevel="0" collapsed="false">
      <c r="A117" s="455"/>
      <c r="B117" s="454" t="s">
        <v>273</v>
      </c>
      <c r="C117" s="506"/>
      <c r="D117" s="479"/>
      <c r="E117" s="452"/>
      <c r="F117" s="479"/>
      <c r="G117" s="452"/>
      <c r="H117" s="479" t="s">
        <v>864</v>
      </c>
    </row>
    <row r="118" customFormat="false" ht="15.75" hidden="false" customHeight="false" outlineLevel="0" collapsed="false">
      <c r="A118" s="455"/>
      <c r="C118" s="506"/>
      <c r="D118" s="479"/>
      <c r="E118" s="452"/>
      <c r="F118" s="479"/>
      <c r="G118" s="452"/>
      <c r="H118" s="479"/>
    </row>
    <row r="119" customFormat="false" ht="15.75" hidden="false" customHeight="false" outlineLevel="0" collapsed="false">
      <c r="A119" s="455"/>
      <c r="C119" s="506"/>
      <c r="D119" s="479"/>
      <c r="E119" s="452"/>
      <c r="F119" s="479" t="s">
        <v>865</v>
      </c>
      <c r="G119" s="452"/>
      <c r="H119" s="479" t="s">
        <v>866</v>
      </c>
    </row>
    <row r="120" customFormat="false" ht="15.75" hidden="false" customHeight="false" outlineLevel="0" collapsed="false">
      <c r="A120" s="455"/>
      <c r="C120" s="506"/>
      <c r="D120" s="479"/>
      <c r="E120" s="452"/>
      <c r="F120" s="479" t="s">
        <v>867</v>
      </c>
      <c r="G120" s="452"/>
      <c r="H120" s="479" t="s">
        <v>868</v>
      </c>
    </row>
    <row r="121" customFormat="false" ht="15.75" hidden="false" customHeight="false" outlineLevel="0" collapsed="false">
      <c r="A121" s="455"/>
      <c r="C121" s="506"/>
      <c r="D121" s="479"/>
      <c r="E121" s="452"/>
      <c r="F121" s="479"/>
      <c r="G121" s="452"/>
      <c r="H121" s="479" t="s">
        <v>869</v>
      </c>
    </row>
    <row r="122" customFormat="false" ht="15.75" hidden="false" customHeight="false" outlineLevel="0" collapsed="false">
      <c r="A122" s="455"/>
      <c r="C122" s="506"/>
      <c r="D122" s="479"/>
      <c r="E122" s="452"/>
      <c r="F122" s="479"/>
      <c r="G122" s="452"/>
      <c r="H122" s="479" t="s">
        <v>870</v>
      </c>
    </row>
    <row r="123" customFormat="false" ht="15.75" hidden="false" customHeight="false" outlineLevel="0" collapsed="false">
      <c r="A123" s="455"/>
      <c r="C123" s="506"/>
      <c r="D123" s="479"/>
      <c r="E123" s="452"/>
      <c r="F123" s="479"/>
      <c r="G123" s="452"/>
      <c r="H123" s="479" t="s">
        <v>871</v>
      </c>
    </row>
    <row r="124" customFormat="false" ht="15.75" hidden="false" customHeight="false" outlineLevel="0" collapsed="false">
      <c r="A124" s="455"/>
      <c r="C124" s="506"/>
      <c r="D124" s="479"/>
      <c r="E124" s="452"/>
      <c r="F124" s="479"/>
      <c r="G124" s="452"/>
      <c r="H124" s="479" t="s">
        <v>872</v>
      </c>
    </row>
    <row r="125" customFormat="false" ht="15.75" hidden="false" customHeight="false" outlineLevel="0" collapsed="false">
      <c r="A125" s="455"/>
      <c r="C125" s="506"/>
      <c r="D125" s="479"/>
      <c r="E125" s="452"/>
      <c r="F125" s="479"/>
      <c r="G125" s="452"/>
      <c r="H125" s="479" t="s">
        <v>873</v>
      </c>
    </row>
    <row r="126" customFormat="false" ht="15.75" hidden="false" customHeight="false" outlineLevel="0" collapsed="false">
      <c r="A126" s="455"/>
      <c r="C126" s="506"/>
      <c r="D126" s="479"/>
      <c r="E126" s="452"/>
      <c r="F126" s="479"/>
      <c r="G126" s="452"/>
      <c r="H126" s="479" t="s">
        <v>874</v>
      </c>
    </row>
    <row r="127" customFormat="false" ht="15.75" hidden="false" customHeight="false" outlineLevel="0" collapsed="false">
      <c r="A127" s="455"/>
      <c r="C127" s="506"/>
      <c r="D127" s="479"/>
      <c r="E127" s="452"/>
      <c r="F127" s="479"/>
      <c r="G127" s="452"/>
      <c r="H127" s="479" t="s">
        <v>875</v>
      </c>
    </row>
    <row r="128" customFormat="false" ht="15.75" hidden="false" customHeight="false" outlineLevel="0" collapsed="false">
      <c r="A128" s="455"/>
      <c r="C128" s="506"/>
      <c r="D128" s="479"/>
      <c r="E128" s="452"/>
      <c r="F128" s="479"/>
      <c r="G128" s="452"/>
      <c r="H128" s="479" t="s">
        <v>876</v>
      </c>
    </row>
    <row r="129" customFormat="false" ht="15.75" hidden="false" customHeight="false" outlineLevel="0" collapsed="false">
      <c r="A129" s="455"/>
      <c r="C129" s="506"/>
      <c r="D129" s="479"/>
      <c r="E129" s="452"/>
      <c r="F129" s="479"/>
      <c r="G129" s="452"/>
      <c r="H129" s="479" t="s">
        <v>877</v>
      </c>
    </row>
    <row r="130" customFormat="false" ht="15.75" hidden="false" customHeight="false" outlineLevel="0" collapsed="false">
      <c r="A130" s="455"/>
      <c r="C130" s="506"/>
      <c r="D130" s="479"/>
      <c r="E130" s="452"/>
      <c r="F130" s="479"/>
      <c r="G130" s="452"/>
      <c r="H130" s="479" t="s">
        <v>878</v>
      </c>
    </row>
    <row r="131" customFormat="false" ht="15.75" hidden="false" customHeight="false" outlineLevel="0" collapsed="false">
      <c r="A131" s="455"/>
      <c r="C131" s="506"/>
      <c r="D131" s="479"/>
      <c r="E131" s="452"/>
      <c r="F131" s="479"/>
      <c r="G131" s="452"/>
      <c r="H131" s="479"/>
    </row>
    <row r="132" customFormat="false" ht="15.75" hidden="false" customHeight="false" outlineLevel="0" collapsed="false">
      <c r="A132" s="455"/>
      <c r="C132" s="506"/>
      <c r="D132" s="479"/>
      <c r="E132" s="452"/>
      <c r="F132" s="479" t="s">
        <v>879</v>
      </c>
      <c r="G132" s="452"/>
      <c r="H132" s="479" t="s">
        <v>880</v>
      </c>
    </row>
    <row r="133" customFormat="false" ht="15.75" hidden="false" customHeight="false" outlineLevel="0" collapsed="false">
      <c r="A133" s="455"/>
      <c r="C133" s="506"/>
      <c r="D133" s="479"/>
      <c r="E133" s="452"/>
      <c r="F133" s="479" t="s">
        <v>881</v>
      </c>
      <c r="G133" s="452"/>
      <c r="H133" s="479" t="s">
        <v>882</v>
      </c>
    </row>
    <row r="134" customFormat="false" ht="15.75" hidden="false" customHeight="false" outlineLevel="0" collapsed="false">
      <c r="A134" s="455"/>
      <c r="C134" s="506"/>
      <c r="D134" s="479"/>
      <c r="E134" s="452"/>
      <c r="F134" s="479"/>
      <c r="G134" s="452"/>
      <c r="H134" s="479" t="s">
        <v>883</v>
      </c>
    </row>
    <row r="135" customFormat="false" ht="15.75" hidden="false" customHeight="false" outlineLevel="0" collapsed="false">
      <c r="A135" s="455"/>
      <c r="C135" s="506"/>
      <c r="D135" s="479"/>
      <c r="E135" s="452"/>
      <c r="F135" s="479"/>
      <c r="G135" s="452"/>
      <c r="H135" s="479" t="s">
        <v>884</v>
      </c>
    </row>
    <row r="136" customFormat="false" ht="15.75" hidden="false" customHeight="false" outlineLevel="0" collapsed="false">
      <c r="A136" s="455"/>
      <c r="C136" s="506"/>
      <c r="D136" s="479"/>
      <c r="E136" s="452"/>
      <c r="F136" s="479"/>
      <c r="G136" s="452"/>
      <c r="H136" s="479" t="s">
        <v>885</v>
      </c>
    </row>
    <row r="137" customFormat="false" ht="15.75" hidden="false" customHeight="false" outlineLevel="0" collapsed="false">
      <c r="A137" s="455"/>
      <c r="C137" s="506"/>
      <c r="D137" s="479"/>
      <c r="E137" s="452"/>
      <c r="F137" s="479"/>
      <c r="G137" s="452"/>
      <c r="H137" s="479" t="s">
        <v>886</v>
      </c>
    </row>
    <row r="138" customFormat="false" ht="15.75" hidden="false" customHeight="false" outlineLevel="0" collapsed="false">
      <c r="A138" s="455"/>
      <c r="C138" s="506"/>
      <c r="D138" s="479"/>
      <c r="E138" s="452"/>
      <c r="F138" s="479"/>
      <c r="G138" s="452"/>
      <c r="H138" s="479" t="s">
        <v>887</v>
      </c>
    </row>
    <row r="139" customFormat="false" ht="15.75" hidden="false" customHeight="false" outlineLevel="0" collapsed="false">
      <c r="A139" s="455"/>
      <c r="C139" s="506"/>
      <c r="D139" s="479"/>
      <c r="E139" s="452"/>
      <c r="F139" s="479"/>
      <c r="G139" s="452"/>
      <c r="H139" s="479" t="s">
        <v>888</v>
      </c>
    </row>
    <row r="140" customFormat="false" ht="15.75" hidden="false" customHeight="false" outlineLevel="0" collapsed="false">
      <c r="A140" s="455"/>
      <c r="C140" s="506"/>
      <c r="D140" s="479"/>
      <c r="E140" s="452"/>
      <c r="F140" s="479"/>
      <c r="G140" s="452"/>
      <c r="H140" s="479" t="s">
        <v>889</v>
      </c>
    </row>
    <row r="141" customFormat="false" ht="15.75" hidden="false" customHeight="false" outlineLevel="0" collapsed="false">
      <c r="A141" s="455"/>
      <c r="C141" s="506"/>
      <c r="D141" s="479"/>
      <c r="E141" s="452"/>
      <c r="F141" s="479"/>
      <c r="G141" s="452"/>
      <c r="H141" s="479" t="s">
        <v>890</v>
      </c>
    </row>
    <row r="142" customFormat="false" ht="15.75" hidden="false" customHeight="false" outlineLevel="0" collapsed="false">
      <c r="A142" s="455"/>
      <c r="C142" s="506"/>
      <c r="D142" s="479"/>
      <c r="E142" s="452"/>
      <c r="F142" s="479"/>
      <c r="G142" s="452"/>
      <c r="H142" s="479" t="s">
        <v>891</v>
      </c>
    </row>
    <row r="143" customFormat="false" ht="15.75" hidden="false" customHeight="false" outlineLevel="0" collapsed="false">
      <c r="A143" s="455"/>
      <c r="C143" s="506"/>
      <c r="D143" s="479"/>
      <c r="E143" s="452"/>
      <c r="F143" s="479"/>
      <c r="G143" s="452"/>
      <c r="H143" s="479" t="s">
        <v>892</v>
      </c>
    </row>
    <row r="144" customFormat="false" ht="15.75" hidden="false" customHeight="false" outlineLevel="0" collapsed="false">
      <c r="A144" s="455"/>
      <c r="C144" s="506"/>
      <c r="D144" s="479"/>
      <c r="E144" s="452"/>
      <c r="F144" s="479"/>
      <c r="G144" s="452"/>
      <c r="H144" s="479" t="s">
        <v>893</v>
      </c>
    </row>
    <row r="145" customFormat="false" ht="15.75" hidden="false" customHeight="false" outlineLevel="0" collapsed="false">
      <c r="A145" s="455"/>
      <c r="C145" s="506"/>
      <c r="D145" s="479"/>
      <c r="E145" s="452"/>
      <c r="F145" s="479"/>
      <c r="G145" s="452"/>
      <c r="H145" s="479" t="s">
        <v>894</v>
      </c>
    </row>
    <row r="146" customFormat="false" ht="15.75" hidden="false" customHeight="false" outlineLevel="0" collapsed="false">
      <c r="A146" s="455"/>
      <c r="C146" s="506"/>
      <c r="D146" s="479"/>
      <c r="E146" s="452"/>
      <c r="F146" s="479"/>
      <c r="G146" s="452"/>
      <c r="H146" s="479" t="s">
        <v>895</v>
      </c>
    </row>
    <row r="147" customFormat="false" ht="15.75" hidden="false" customHeight="false" outlineLevel="0" collapsed="false">
      <c r="A147" s="455"/>
      <c r="C147" s="506"/>
      <c r="D147" s="479"/>
      <c r="E147" s="452"/>
      <c r="F147" s="479"/>
      <c r="G147" s="452"/>
      <c r="H147" s="479" t="s">
        <v>896</v>
      </c>
    </row>
    <row r="148" customFormat="false" ht="15.75" hidden="false" customHeight="false" outlineLevel="0" collapsed="false">
      <c r="A148" s="455"/>
      <c r="C148" s="506"/>
      <c r="D148" s="479"/>
      <c r="E148" s="452"/>
      <c r="F148" s="479"/>
      <c r="G148" s="452"/>
      <c r="H148" s="479" t="s">
        <v>897</v>
      </c>
    </row>
    <row r="149" customFormat="false" ht="15.75" hidden="false" customHeight="false" outlineLevel="0" collapsed="false">
      <c r="A149" s="455"/>
      <c r="C149" s="506"/>
      <c r="D149" s="479"/>
      <c r="E149" s="452"/>
      <c r="F149" s="479"/>
      <c r="G149" s="452"/>
      <c r="H149" s="479" t="s">
        <v>898</v>
      </c>
    </row>
    <row r="150" customFormat="false" ht="15.75" hidden="false" customHeight="false" outlineLevel="0" collapsed="false">
      <c r="A150" s="455"/>
      <c r="C150" s="506"/>
      <c r="D150" s="479"/>
      <c r="E150" s="452"/>
      <c r="F150" s="479"/>
      <c r="G150" s="452"/>
      <c r="H150" s="479" t="s">
        <v>899</v>
      </c>
    </row>
    <row r="151" customFormat="false" ht="15.75" hidden="false" customHeight="false" outlineLevel="0" collapsed="false">
      <c r="A151" s="455"/>
      <c r="C151" s="506"/>
      <c r="D151" s="479"/>
      <c r="E151" s="452"/>
      <c r="F151" s="479"/>
      <c r="G151" s="452"/>
      <c r="H151" s="479" t="s">
        <v>900</v>
      </c>
    </row>
    <row r="152" customFormat="false" ht="15.75" hidden="false" customHeight="false" outlineLevel="0" collapsed="false">
      <c r="A152" s="455"/>
      <c r="C152" s="506"/>
      <c r="D152" s="479"/>
      <c r="E152" s="452"/>
      <c r="F152" s="479"/>
      <c r="G152" s="452"/>
      <c r="H152" s="479" t="s">
        <v>901</v>
      </c>
    </row>
    <row r="153" customFormat="false" ht="15.75" hidden="false" customHeight="false" outlineLevel="0" collapsed="false">
      <c r="A153" s="455"/>
      <c r="C153" s="506"/>
      <c r="D153" s="479"/>
      <c r="E153" s="452"/>
      <c r="F153" s="479"/>
      <c r="G153" s="452"/>
      <c r="H153" s="479" t="s">
        <v>902</v>
      </c>
    </row>
    <row r="154" customFormat="false" ht="15.75" hidden="false" customHeight="false" outlineLevel="0" collapsed="false">
      <c r="A154" s="455"/>
      <c r="C154" s="506"/>
      <c r="D154" s="479"/>
      <c r="E154" s="452"/>
      <c r="F154" s="479"/>
      <c r="G154" s="452"/>
      <c r="H154" s="479"/>
    </row>
    <row r="155" customFormat="false" ht="15.75" hidden="false" customHeight="false" outlineLevel="0" collapsed="false">
      <c r="A155" s="455"/>
      <c r="C155" s="498" t="s">
        <v>903</v>
      </c>
      <c r="D155" s="479" t="s">
        <v>904</v>
      </c>
      <c r="E155" s="452"/>
      <c r="F155" s="479" t="s">
        <v>905</v>
      </c>
      <c r="G155" s="452"/>
      <c r="H155" s="479" t="s">
        <v>906</v>
      </c>
    </row>
    <row r="156" customFormat="false" ht="15.75" hidden="false" customHeight="false" outlineLevel="0" collapsed="false">
      <c r="A156" s="455"/>
      <c r="C156" s="506"/>
      <c r="D156" s="479"/>
      <c r="E156" s="452"/>
      <c r="F156" s="479"/>
      <c r="G156" s="452"/>
      <c r="H156" s="479" t="s">
        <v>907</v>
      </c>
    </row>
    <row r="157" customFormat="false" ht="15.75" hidden="false" customHeight="false" outlineLevel="0" collapsed="false">
      <c r="A157" s="455"/>
      <c r="C157" s="506"/>
      <c r="D157" s="479"/>
      <c r="E157" s="452"/>
      <c r="F157" s="479"/>
      <c r="G157" s="452"/>
      <c r="H157" s="479" t="s">
        <v>908</v>
      </c>
    </row>
    <row r="158" customFormat="false" ht="15.75" hidden="false" customHeight="false" outlineLevel="0" collapsed="false">
      <c r="A158" s="455"/>
      <c r="C158" s="506"/>
      <c r="D158" s="479"/>
      <c r="E158" s="452"/>
      <c r="F158" s="479"/>
      <c r="G158" s="452"/>
      <c r="H158" s="479" t="s">
        <v>909</v>
      </c>
    </row>
    <row r="159" customFormat="false" ht="15.75" hidden="false" customHeight="false" outlineLevel="0" collapsed="false">
      <c r="A159" s="455"/>
      <c r="C159" s="506"/>
      <c r="D159" s="479"/>
      <c r="E159" s="452"/>
      <c r="F159" s="479"/>
      <c r="G159" s="452"/>
      <c r="H159" s="479"/>
    </row>
    <row r="160" customFormat="false" ht="15.75" hidden="false" customHeight="false" outlineLevel="0" collapsed="false">
      <c r="A160" s="455"/>
      <c r="C160" s="498" t="s">
        <v>910</v>
      </c>
      <c r="D160" s="479" t="s">
        <v>911</v>
      </c>
      <c r="E160" s="452"/>
      <c r="F160" s="479" t="s">
        <v>912</v>
      </c>
      <c r="G160" s="452"/>
      <c r="H160" s="479" t="s">
        <v>913</v>
      </c>
    </row>
    <row r="161" customFormat="false" ht="15.75" hidden="false" customHeight="false" outlineLevel="0" collapsed="false">
      <c r="A161" s="455"/>
      <c r="C161" s="506"/>
      <c r="D161" s="479" t="s">
        <v>914</v>
      </c>
      <c r="E161" s="452"/>
      <c r="F161" s="479" t="s">
        <v>915</v>
      </c>
      <c r="G161" s="452"/>
      <c r="H161" s="479"/>
    </row>
    <row r="162" customFormat="false" ht="15.75" hidden="false" customHeight="false" outlineLevel="0" collapsed="false">
      <c r="A162" s="455"/>
      <c r="C162" s="506"/>
      <c r="D162" s="479"/>
      <c r="E162" s="452"/>
      <c r="F162" s="479"/>
      <c r="G162" s="452"/>
      <c r="H162" s="479"/>
    </row>
    <row r="163" customFormat="false" ht="15.75" hidden="false" customHeight="false" outlineLevel="0" collapsed="false">
      <c r="A163" s="455"/>
      <c r="C163" s="498" t="s">
        <v>916</v>
      </c>
      <c r="D163" s="479" t="s">
        <v>791</v>
      </c>
      <c r="E163" s="452"/>
      <c r="F163" s="479" t="s">
        <v>917</v>
      </c>
      <c r="G163" s="452"/>
      <c r="H163" s="479" t="s">
        <v>918</v>
      </c>
    </row>
    <row r="164" customFormat="false" ht="15.75" hidden="false" customHeight="false" outlineLevel="0" collapsed="false">
      <c r="A164" s="455"/>
      <c r="C164" s="506"/>
      <c r="D164" s="479" t="s">
        <v>919</v>
      </c>
      <c r="E164" s="452"/>
      <c r="F164" s="479" t="s">
        <v>920</v>
      </c>
      <c r="G164" s="452"/>
      <c r="H164" s="479" t="s">
        <v>921</v>
      </c>
    </row>
    <row r="165" customFormat="false" ht="15.75" hidden="false" customHeight="false" outlineLevel="0" collapsed="false">
      <c r="A165" s="455"/>
      <c r="C165" s="506"/>
      <c r="D165" s="479"/>
      <c r="E165" s="452"/>
      <c r="F165" s="479"/>
      <c r="G165" s="452"/>
      <c r="H165" s="479" t="s">
        <v>922</v>
      </c>
    </row>
    <row r="166" customFormat="false" ht="15.75" hidden="false" customHeight="false" outlineLevel="0" collapsed="false">
      <c r="A166" s="455"/>
      <c r="C166" s="506"/>
      <c r="D166" s="479" t="s">
        <v>923</v>
      </c>
      <c r="E166" s="452"/>
      <c r="F166" s="479"/>
      <c r="G166" s="452"/>
      <c r="H166" s="479" t="s">
        <v>924</v>
      </c>
    </row>
    <row r="167" customFormat="false" ht="15.75" hidden="false" customHeight="false" outlineLevel="0" collapsed="false">
      <c r="A167" s="455"/>
      <c r="C167" s="506"/>
      <c r="D167" s="479" t="s">
        <v>925</v>
      </c>
      <c r="E167" s="452"/>
      <c r="F167" s="479"/>
      <c r="G167" s="452"/>
      <c r="H167" s="479" t="s">
        <v>926</v>
      </c>
    </row>
    <row r="168" customFormat="false" ht="15.75" hidden="false" customHeight="false" outlineLevel="0" collapsed="false">
      <c r="A168" s="455"/>
      <c r="C168" s="506"/>
      <c r="D168" s="479"/>
      <c r="E168" s="452"/>
      <c r="F168" s="479"/>
      <c r="G168" s="452"/>
      <c r="H168" s="479" t="s">
        <v>927</v>
      </c>
    </row>
    <row r="169" customFormat="false" ht="15.75" hidden="false" customHeight="false" outlineLevel="0" collapsed="false">
      <c r="A169" s="455"/>
      <c r="C169" s="506"/>
      <c r="D169" s="479"/>
      <c r="E169" s="452"/>
      <c r="F169" s="479"/>
      <c r="G169" s="452"/>
      <c r="H169" s="479" t="s">
        <v>928</v>
      </c>
    </row>
    <row r="170" customFormat="false" ht="15.75" hidden="false" customHeight="false" outlineLevel="0" collapsed="false">
      <c r="A170" s="455"/>
      <c r="C170" s="506"/>
      <c r="D170" s="479"/>
      <c r="E170" s="452"/>
      <c r="F170" s="479"/>
      <c r="G170" s="452"/>
      <c r="H170" s="479"/>
    </row>
    <row r="171" customFormat="false" ht="15.75" hidden="false" customHeight="false" outlineLevel="0" collapsed="false">
      <c r="A171" s="455"/>
      <c r="C171" s="506"/>
      <c r="D171" s="479"/>
      <c r="E171" s="452"/>
      <c r="F171" s="479" t="s">
        <v>929</v>
      </c>
      <c r="G171" s="452"/>
      <c r="H171" s="479" t="s">
        <v>930</v>
      </c>
    </row>
    <row r="172" customFormat="false" ht="15.75" hidden="false" customHeight="false" outlineLevel="0" collapsed="false">
      <c r="A172" s="455"/>
      <c r="C172" s="506"/>
      <c r="D172" s="479"/>
      <c r="E172" s="452"/>
      <c r="F172" s="479"/>
      <c r="G172" s="452"/>
      <c r="H172" s="479"/>
    </row>
    <row r="173" customFormat="false" ht="15.75" hidden="false" customHeight="false" outlineLevel="0" collapsed="false">
      <c r="A173" s="455"/>
      <c r="C173" s="498" t="s">
        <v>931</v>
      </c>
      <c r="D173" s="479" t="s">
        <v>932</v>
      </c>
      <c r="E173" s="452"/>
      <c r="F173" s="479" t="s">
        <v>933</v>
      </c>
      <c r="G173" s="452"/>
      <c r="H173" s="479" t="s">
        <v>934</v>
      </c>
    </row>
    <row r="174" customFormat="false" ht="15.75" hidden="false" customHeight="false" outlineLevel="0" collapsed="false">
      <c r="A174" s="455"/>
      <c r="C174" s="506"/>
      <c r="D174" s="479" t="s">
        <v>935</v>
      </c>
      <c r="E174" s="452"/>
      <c r="F174" s="479" t="s">
        <v>936</v>
      </c>
      <c r="G174" s="452"/>
      <c r="H174" s="479" t="s">
        <v>937</v>
      </c>
    </row>
    <row r="175" customFormat="false" ht="15.75" hidden="false" customHeight="false" outlineLevel="0" collapsed="false">
      <c r="A175" s="455"/>
      <c r="C175" s="506"/>
      <c r="D175" s="479"/>
      <c r="E175" s="452"/>
      <c r="F175" s="479"/>
      <c r="G175" s="452"/>
      <c r="H175" s="479" t="s">
        <v>938</v>
      </c>
    </row>
    <row r="176" customFormat="false" ht="15.75" hidden="false" customHeight="false" outlineLevel="0" collapsed="false">
      <c r="A176" s="455"/>
      <c r="C176" s="506"/>
      <c r="D176" s="479"/>
      <c r="E176" s="452"/>
      <c r="F176" s="479"/>
      <c r="G176" s="452"/>
      <c r="H176" s="479" t="s">
        <v>939</v>
      </c>
    </row>
    <row r="177" customFormat="false" ht="15.75" hidden="false" customHeight="false" outlineLevel="0" collapsed="false">
      <c r="A177" s="455"/>
      <c r="C177" s="506"/>
      <c r="D177" s="479"/>
      <c r="E177" s="452"/>
      <c r="F177" s="479"/>
      <c r="G177" s="452"/>
      <c r="H177" s="479"/>
    </row>
    <row r="178" customFormat="false" ht="15.75" hidden="false" customHeight="false" outlineLevel="0" collapsed="false">
      <c r="A178" s="455"/>
      <c r="C178" s="506"/>
      <c r="D178" s="479"/>
      <c r="E178" s="452"/>
      <c r="F178" s="479" t="s">
        <v>940</v>
      </c>
      <c r="G178" s="452"/>
      <c r="H178" s="479" t="s">
        <v>941</v>
      </c>
    </row>
    <row r="179" customFormat="false" ht="15.75" hidden="false" customHeight="false" outlineLevel="0" collapsed="false">
      <c r="A179" s="455"/>
      <c r="C179" s="506"/>
      <c r="D179" s="479"/>
      <c r="E179" s="452"/>
      <c r="F179" s="479"/>
      <c r="G179" s="452"/>
      <c r="H179" s="479" t="s">
        <v>942</v>
      </c>
    </row>
    <row r="180" customFormat="false" ht="15.75" hidden="false" customHeight="false" outlineLevel="0" collapsed="false">
      <c r="A180" s="455"/>
      <c r="C180" s="506"/>
      <c r="D180" s="479"/>
      <c r="E180" s="452"/>
      <c r="F180" s="479"/>
      <c r="G180" s="452"/>
      <c r="H180" s="479" t="s">
        <v>943</v>
      </c>
    </row>
    <row r="181" customFormat="false" ht="15.75" hidden="false" customHeight="false" outlineLevel="0" collapsed="false">
      <c r="A181" s="455"/>
      <c r="C181" s="506"/>
      <c r="D181" s="479"/>
      <c r="E181" s="452"/>
      <c r="F181" s="479"/>
      <c r="G181" s="452"/>
      <c r="H181" s="479" t="s">
        <v>944</v>
      </c>
    </row>
    <row r="182" customFormat="false" ht="15.75" hidden="false" customHeight="false" outlineLevel="0" collapsed="false">
      <c r="A182" s="455"/>
      <c r="C182" s="506"/>
      <c r="D182" s="479"/>
      <c r="E182" s="452"/>
      <c r="F182" s="479"/>
      <c r="G182" s="452"/>
      <c r="H182" s="479" t="s">
        <v>945</v>
      </c>
    </row>
    <row r="183" customFormat="false" ht="15.75" hidden="false" customHeight="false" outlineLevel="0" collapsed="false">
      <c r="A183" s="455"/>
      <c r="C183" s="506"/>
      <c r="D183" s="479"/>
      <c r="E183" s="452"/>
      <c r="F183" s="479"/>
      <c r="G183" s="452"/>
      <c r="H183" s="479" t="s">
        <v>946</v>
      </c>
    </row>
    <row r="184" customFormat="false" ht="15.75" hidden="false" customHeight="false" outlineLevel="0" collapsed="false">
      <c r="A184" s="455"/>
      <c r="C184" s="506"/>
      <c r="D184" s="479"/>
      <c r="E184" s="452"/>
      <c r="F184" s="479"/>
      <c r="G184" s="452"/>
      <c r="H184" s="479" t="s">
        <v>947</v>
      </c>
    </row>
    <row r="185" customFormat="false" ht="15.75" hidden="false" customHeight="false" outlineLevel="0" collapsed="false">
      <c r="A185" s="455"/>
      <c r="C185" s="506"/>
      <c r="D185" s="479"/>
      <c r="E185" s="452"/>
      <c r="F185" s="479"/>
      <c r="G185" s="452"/>
      <c r="H185" s="479" t="s">
        <v>948</v>
      </c>
    </row>
    <row r="186" customFormat="false" ht="15.75" hidden="false" customHeight="false" outlineLevel="0" collapsed="false">
      <c r="A186" s="455"/>
      <c r="C186" s="506"/>
      <c r="D186" s="479"/>
      <c r="E186" s="452"/>
      <c r="F186" s="479"/>
      <c r="G186" s="452"/>
      <c r="H186" s="479" t="s">
        <v>949</v>
      </c>
    </row>
    <row r="187" customFormat="false" ht="15.75" hidden="false" customHeight="false" outlineLevel="0" collapsed="false">
      <c r="A187" s="455"/>
      <c r="C187" s="506"/>
      <c r="D187" s="479"/>
      <c r="E187" s="452"/>
      <c r="F187" s="479"/>
      <c r="G187" s="452"/>
      <c r="H187" s="479"/>
    </row>
    <row r="188" customFormat="false" ht="15.75" hidden="false" customHeight="false" outlineLevel="0" collapsed="false">
      <c r="A188" s="455"/>
      <c r="C188" s="506"/>
      <c r="D188" s="479"/>
      <c r="E188" s="452"/>
      <c r="F188" s="479" t="s">
        <v>950</v>
      </c>
      <c r="G188" s="452"/>
      <c r="H188" s="479" t="s">
        <v>951</v>
      </c>
    </row>
    <row r="189" customFormat="false" ht="15.75" hidden="false" customHeight="false" outlineLevel="0" collapsed="false">
      <c r="A189" s="455"/>
      <c r="D189" s="454"/>
      <c r="F189" s="454"/>
      <c r="G189" s="456"/>
      <c r="H189" s="501"/>
    </row>
    <row r="190" customFormat="false" ht="6.75" hidden="false" customHeight="true" outlineLevel="0" collapsed="false">
      <c r="A190" s="502"/>
      <c r="B190" s="487"/>
      <c r="C190" s="502"/>
      <c r="D190" s="489"/>
      <c r="E190" s="490"/>
      <c r="F190" s="487"/>
      <c r="G190" s="490"/>
      <c r="H190" s="491"/>
    </row>
    <row r="191" customFormat="false" ht="6.75" hidden="false" customHeight="true" outlineLevel="0" collapsed="false">
      <c r="A191" s="455"/>
      <c r="E191" s="483"/>
      <c r="F191" s="454"/>
      <c r="G191" s="483"/>
      <c r="H191" s="492"/>
    </row>
    <row r="192" customFormat="false" ht="15.75" hidden="false" customHeight="false" outlineLevel="0" collapsed="false">
      <c r="A192" s="455"/>
      <c r="E192" s="483"/>
      <c r="F192" s="454"/>
      <c r="G192" s="483"/>
      <c r="H192" s="492"/>
    </row>
    <row r="193" customFormat="false" ht="15.75" hidden="false" customHeight="false" outlineLevel="0" collapsed="false">
      <c r="A193" s="455"/>
      <c r="E193" s="483"/>
      <c r="F193" s="454"/>
      <c r="G193" s="483"/>
      <c r="H193" s="492"/>
    </row>
    <row r="194" customFormat="false" ht="15.75" hidden="false" customHeight="false" outlineLevel="0" collapsed="false">
      <c r="A194" s="455"/>
      <c r="E194" s="483"/>
      <c r="F194" s="454"/>
      <c r="G194" s="483"/>
      <c r="H194" s="492"/>
    </row>
    <row r="195" customFormat="false" ht="15.75" hidden="false" customHeight="false" outlineLevel="0" collapsed="false">
      <c r="A195" s="455"/>
      <c r="E195" s="483"/>
      <c r="F195" s="454"/>
      <c r="G195" s="483"/>
      <c r="H195" s="492"/>
    </row>
    <row r="196" customFormat="false" ht="15.75" hidden="false" customHeight="false" outlineLevel="0" collapsed="false">
      <c r="A196" s="455"/>
      <c r="E196" s="483"/>
      <c r="F196" s="454"/>
      <c r="G196" s="483"/>
      <c r="H196" s="492"/>
    </row>
    <row r="197" customFormat="false" ht="15.75" hidden="false" customHeight="false" outlineLevel="0" collapsed="false">
      <c r="A197" s="455"/>
      <c r="E197" s="483"/>
      <c r="F197" s="454"/>
      <c r="G197" s="483"/>
      <c r="H197" s="492"/>
    </row>
    <row r="198" customFormat="false" ht="15.75" hidden="false" customHeight="false" outlineLevel="0" collapsed="false">
      <c r="A198" s="455"/>
      <c r="E198" s="483"/>
      <c r="F198" s="454"/>
      <c r="G198" s="483"/>
      <c r="H198" s="492"/>
    </row>
    <row r="199" customFormat="false" ht="15.75" hidden="false" customHeight="false" outlineLevel="0" collapsed="false">
      <c r="A199" s="455"/>
      <c r="E199" s="483"/>
      <c r="F199" s="454"/>
      <c r="G199" s="483"/>
      <c r="H199" s="492"/>
    </row>
    <row r="200" customFormat="false" ht="15.75" hidden="false" customHeight="false" outlineLevel="0" collapsed="false">
      <c r="A200" s="455"/>
      <c r="E200" s="483"/>
      <c r="F200" s="454"/>
      <c r="G200" s="483"/>
      <c r="H200" s="492"/>
    </row>
    <row r="201" customFormat="false" ht="15.75" hidden="false" customHeight="false" outlineLevel="0" collapsed="false">
      <c r="A201" s="455"/>
      <c r="E201" s="483"/>
      <c r="F201" s="454"/>
      <c r="G201" s="483"/>
      <c r="H201" s="492"/>
    </row>
    <row r="202" customFormat="false" ht="15.75" hidden="false" customHeight="false" outlineLevel="0" collapsed="false">
      <c r="A202" s="455"/>
      <c r="E202" s="483"/>
      <c r="F202" s="454"/>
      <c r="G202" s="483"/>
      <c r="H202" s="492"/>
    </row>
    <row r="203" customFormat="false" ht="15.75" hidden="false" customHeight="false" outlineLevel="0" collapsed="false">
      <c r="A203" s="455"/>
      <c r="E203" s="483"/>
      <c r="F203" s="454"/>
      <c r="G203" s="483"/>
      <c r="H203" s="492"/>
    </row>
    <row r="204" customFormat="false" ht="15.75" hidden="false" customHeight="false" outlineLevel="0" collapsed="false">
      <c r="A204" s="455"/>
      <c r="E204" s="483"/>
      <c r="F204" s="454"/>
      <c r="G204" s="483"/>
      <c r="H204" s="492"/>
    </row>
    <row r="205" customFormat="false" ht="15.75" hidden="false" customHeight="false" outlineLevel="0" collapsed="false">
      <c r="A205" s="455"/>
      <c r="E205" s="483"/>
      <c r="F205" s="500"/>
      <c r="G205" s="483"/>
      <c r="H205" s="492"/>
    </row>
    <row r="206" customFormat="false" ht="15.75" hidden="false" customHeight="false" outlineLevel="0" collapsed="false">
      <c r="A206" s="455"/>
      <c r="E206" s="483"/>
      <c r="F206" s="454"/>
      <c r="G206" s="483"/>
      <c r="H206" s="492"/>
    </row>
    <row r="207" customFormat="false" ht="15.75" hidden="false" customHeight="false" outlineLevel="0" collapsed="false">
      <c r="A207" s="455"/>
      <c r="E207" s="483"/>
      <c r="F207" s="454"/>
      <c r="G207" s="483"/>
      <c r="H207" s="492"/>
    </row>
    <row r="208" customFormat="false" ht="15.75" hidden="false" customHeight="false" outlineLevel="0" collapsed="false">
      <c r="A208" s="455"/>
      <c r="E208" s="483"/>
      <c r="F208" s="454"/>
      <c r="G208" s="483"/>
      <c r="H208" s="492"/>
    </row>
    <row r="209" customFormat="false" ht="15.75" hidden="false" customHeight="false" outlineLevel="0" collapsed="false">
      <c r="A209" s="455"/>
      <c r="E209" s="483"/>
      <c r="F209" s="454"/>
      <c r="G209" s="483"/>
      <c r="H209" s="492"/>
    </row>
    <row r="210" customFormat="false" ht="15.75" hidden="false" customHeight="false" outlineLevel="0" collapsed="false">
      <c r="A210" s="455"/>
      <c r="E210" s="483"/>
      <c r="F210" s="454"/>
      <c r="G210" s="483"/>
      <c r="H210" s="492"/>
    </row>
    <row r="211" customFormat="false" ht="15.75" hidden="false" customHeight="false" outlineLevel="0" collapsed="false">
      <c r="A211" s="455"/>
      <c r="E211" s="483"/>
      <c r="F211" s="454"/>
      <c r="G211" s="483"/>
      <c r="H211" s="492"/>
    </row>
    <row r="212" customFormat="false" ht="15.75" hidden="false" customHeight="false" outlineLevel="0" collapsed="false">
      <c r="A212" s="455"/>
      <c r="E212" s="483"/>
      <c r="F212" s="454"/>
      <c r="G212" s="483"/>
      <c r="H212" s="492"/>
    </row>
    <row r="213" customFormat="false" ht="15.75" hidden="false" customHeight="false" outlineLevel="0" collapsed="false">
      <c r="A213" s="455"/>
      <c r="E213" s="483"/>
      <c r="F213" s="454"/>
      <c r="G213" s="483"/>
      <c r="H213" s="492"/>
    </row>
    <row r="214" customFormat="false" ht="15.75" hidden="false" customHeight="false" outlineLevel="0" collapsed="false">
      <c r="A214" s="455"/>
      <c r="E214" s="483"/>
      <c r="F214" s="454"/>
      <c r="G214" s="483"/>
      <c r="H214" s="492"/>
    </row>
    <row r="215" customFormat="false" ht="15.75" hidden="false" customHeight="false" outlineLevel="0" collapsed="false">
      <c r="A215" s="455"/>
      <c r="E215" s="483"/>
      <c r="F215" s="454"/>
      <c r="G215" s="483"/>
      <c r="H215" s="492"/>
    </row>
    <row r="216" customFormat="false" ht="15.75" hidden="false" customHeight="false" outlineLevel="0" collapsed="false">
      <c r="A216" s="455"/>
      <c r="E216" s="483"/>
      <c r="F216" s="454"/>
      <c r="G216" s="483"/>
      <c r="H216" s="492"/>
    </row>
    <row r="217" customFormat="false" ht="15.75" hidden="false" customHeight="false" outlineLevel="0" collapsed="false">
      <c r="A217" s="455"/>
      <c r="E217" s="483"/>
      <c r="F217" s="454"/>
      <c r="G217" s="483"/>
      <c r="H217" s="492"/>
    </row>
    <row r="218" customFormat="false" ht="15.75" hidden="false" customHeight="false" outlineLevel="0" collapsed="false">
      <c r="A218" s="455"/>
      <c r="E218" s="483"/>
      <c r="F218" s="500"/>
      <c r="G218" s="483"/>
      <c r="H218" s="492"/>
    </row>
    <row r="219" customFormat="false" ht="15.75" hidden="false" customHeight="false" outlineLevel="0" collapsed="false">
      <c r="A219" s="455"/>
      <c r="E219" s="483"/>
      <c r="F219" s="454"/>
      <c r="G219" s="483"/>
      <c r="H219" s="492"/>
    </row>
    <row r="220" customFormat="false" ht="15.75" hidden="false" customHeight="false" outlineLevel="0" collapsed="false">
      <c r="A220" s="455"/>
      <c r="E220" s="483"/>
      <c r="F220" s="492"/>
      <c r="G220" s="483"/>
      <c r="H220" s="492"/>
    </row>
    <row r="221" customFormat="false" ht="15.75" hidden="false" customHeight="false" outlineLevel="0" collapsed="false">
      <c r="A221" s="455"/>
      <c r="E221" s="483"/>
      <c r="F221" s="454"/>
      <c r="G221" s="483"/>
      <c r="H221" s="492"/>
    </row>
    <row r="222" customFormat="false" ht="15.75" hidden="false" customHeight="false" outlineLevel="0" collapsed="false">
      <c r="A222" s="455"/>
      <c r="E222" s="483"/>
      <c r="F222" s="454"/>
      <c r="G222" s="483"/>
      <c r="H222" s="492"/>
    </row>
    <row r="223" customFormat="false" ht="15.75" hidden="false" customHeight="false" outlineLevel="0" collapsed="false">
      <c r="A223" s="455"/>
      <c r="E223" s="483"/>
      <c r="F223" s="454"/>
      <c r="G223" s="483"/>
      <c r="H223" s="492"/>
    </row>
    <row r="224" customFormat="false" ht="15.75" hidden="false" customHeight="false" outlineLevel="0" collapsed="false">
      <c r="A224" s="455"/>
      <c r="E224" s="483"/>
      <c r="F224" s="454"/>
      <c r="G224" s="483"/>
      <c r="H224" s="492"/>
    </row>
    <row r="225" customFormat="false" ht="15.75" hidden="false" customHeight="false" outlineLevel="0" collapsed="false">
      <c r="A225" s="455"/>
      <c r="E225" s="483"/>
      <c r="F225" s="454"/>
      <c r="G225" s="483"/>
      <c r="H225" s="492"/>
    </row>
    <row r="226" customFormat="false" ht="15.75" hidden="false" customHeight="false" outlineLevel="0" collapsed="false">
      <c r="A226" s="455"/>
      <c r="E226" s="483"/>
      <c r="F226" s="454"/>
      <c r="G226" s="483"/>
      <c r="H226" s="492"/>
    </row>
    <row r="227" customFormat="false" ht="15.75" hidden="false" customHeight="false" outlineLevel="0" collapsed="false">
      <c r="A227" s="455"/>
      <c r="E227" s="483"/>
      <c r="F227" s="507"/>
      <c r="G227" s="483"/>
      <c r="H227" s="492"/>
    </row>
    <row r="228" customFormat="false" ht="15.75" hidden="false" customHeight="false" outlineLevel="0" collapsed="false">
      <c r="A228" s="455"/>
      <c r="E228" s="483"/>
      <c r="F228" s="508"/>
      <c r="G228" s="483"/>
      <c r="H228" s="492"/>
    </row>
    <row r="229" customFormat="false" ht="15.75" hidden="false" customHeight="false" outlineLevel="0" collapsed="false">
      <c r="A229" s="455"/>
      <c r="E229" s="483"/>
      <c r="F229" s="454"/>
      <c r="G229" s="483"/>
      <c r="H229" s="492"/>
    </row>
    <row r="230" customFormat="false" ht="15.75" hidden="false" customHeight="false" outlineLevel="0" collapsed="false">
      <c r="A230" s="455"/>
      <c r="E230" s="483"/>
      <c r="F230" s="454"/>
      <c r="G230" s="483"/>
      <c r="H230" s="492"/>
    </row>
    <row r="231" customFormat="false" ht="15.75" hidden="false" customHeight="false" outlineLevel="0" collapsed="false">
      <c r="A231" s="455"/>
      <c r="E231" s="483"/>
      <c r="F231" s="454"/>
      <c r="G231" s="483"/>
      <c r="H231" s="492"/>
    </row>
    <row r="232" customFormat="false" ht="15.75" hidden="false" customHeight="false" outlineLevel="0" collapsed="false">
      <c r="A232" s="455"/>
      <c r="E232" s="483"/>
      <c r="F232" s="454"/>
      <c r="G232" s="483"/>
      <c r="H232" s="492"/>
    </row>
    <row r="233" customFormat="false" ht="15.75" hidden="false" customHeight="false" outlineLevel="0" collapsed="false">
      <c r="A233" s="455"/>
      <c r="E233" s="483"/>
      <c r="F233" s="454"/>
      <c r="G233" s="483"/>
      <c r="H233" s="492"/>
    </row>
    <row r="234" customFormat="false" ht="15.75" hidden="false" customHeight="false" outlineLevel="0" collapsed="false">
      <c r="A234" s="455"/>
      <c r="E234" s="483"/>
      <c r="F234" s="454"/>
      <c r="G234" s="483"/>
      <c r="H234" s="492"/>
    </row>
    <row r="235" customFormat="false" ht="15.75" hidden="false" customHeight="false" outlineLevel="0" collapsed="false">
      <c r="A235" s="455"/>
      <c r="E235" s="483"/>
      <c r="F235" s="454"/>
      <c r="G235" s="483"/>
      <c r="H235" s="492"/>
    </row>
    <row r="236" customFormat="false" ht="15.75" hidden="false" customHeight="false" outlineLevel="0" collapsed="false">
      <c r="A236" s="455"/>
      <c r="E236" s="483"/>
      <c r="F236" s="454"/>
      <c r="G236" s="483"/>
      <c r="H236" s="492"/>
    </row>
    <row r="237" customFormat="false" ht="15.75" hidden="false" customHeight="false" outlineLevel="0" collapsed="false">
      <c r="A237" s="455"/>
      <c r="E237" s="483"/>
      <c r="F237" s="454"/>
      <c r="G237" s="483"/>
      <c r="H237" s="492"/>
    </row>
    <row r="238" customFormat="false" ht="15.75" hidden="false" customHeight="false" outlineLevel="0" collapsed="false">
      <c r="A238" s="455"/>
      <c r="E238" s="483"/>
      <c r="F238" s="492"/>
      <c r="G238" s="509"/>
      <c r="H238" s="492"/>
    </row>
    <row r="239" customFormat="false" ht="15.75" hidden="false" customHeight="false" outlineLevel="0" collapsed="false">
      <c r="A239" s="455"/>
      <c r="E239" s="483"/>
      <c r="F239" s="454"/>
      <c r="G239" s="483"/>
      <c r="H239" s="492"/>
    </row>
    <row r="240" customFormat="false" ht="15.75" hidden="false" customHeight="false" outlineLevel="0" collapsed="false">
      <c r="A240" s="455"/>
      <c r="E240" s="483"/>
      <c r="F240" s="454"/>
      <c r="G240" s="483"/>
      <c r="H240" s="492"/>
    </row>
    <row r="241" customFormat="false" ht="15.75" hidden="false" customHeight="false" outlineLevel="0" collapsed="false">
      <c r="A241" s="455"/>
      <c r="E241" s="483"/>
      <c r="F241" s="500"/>
      <c r="G241" s="483"/>
      <c r="H241" s="492"/>
    </row>
    <row r="242" customFormat="false" ht="15.75" hidden="false" customHeight="false" outlineLevel="0" collapsed="false">
      <c r="A242" s="455"/>
      <c r="E242" s="483"/>
      <c r="F242" s="454"/>
      <c r="G242" s="483"/>
      <c r="H242" s="492"/>
    </row>
    <row r="243" customFormat="false" ht="15.75" hidden="false" customHeight="false" outlineLevel="0" collapsed="false">
      <c r="A243" s="455"/>
      <c r="E243" s="483"/>
      <c r="F243" s="454"/>
      <c r="G243" s="483"/>
      <c r="H243" s="492"/>
    </row>
    <row r="244" customFormat="false" ht="15.75" hidden="false" customHeight="false" outlineLevel="0" collapsed="false">
      <c r="A244" s="455"/>
      <c r="E244" s="483"/>
      <c r="F244" s="454"/>
      <c r="G244" s="483"/>
      <c r="H244" s="492"/>
    </row>
    <row r="245" customFormat="false" ht="15.75" hidden="false" customHeight="false" outlineLevel="0" collapsed="false">
      <c r="A245" s="455"/>
      <c r="E245" s="483"/>
      <c r="F245" s="454"/>
      <c r="G245" s="483"/>
      <c r="H245" s="492"/>
    </row>
    <row r="246" customFormat="false" ht="15.75" hidden="false" customHeight="false" outlineLevel="0" collapsed="false">
      <c r="A246" s="455"/>
      <c r="E246" s="483"/>
      <c r="F246" s="454"/>
      <c r="G246" s="483"/>
      <c r="H246" s="492"/>
    </row>
    <row r="247" customFormat="false" ht="15.75" hidden="false" customHeight="false" outlineLevel="0" collapsed="false">
      <c r="A247" s="455"/>
      <c r="E247" s="483"/>
      <c r="F247" s="454"/>
      <c r="G247" s="483"/>
      <c r="H247" s="492"/>
    </row>
    <row r="248" customFormat="false" ht="15.75" hidden="false" customHeight="false" outlineLevel="0" collapsed="false">
      <c r="A248" s="455"/>
      <c r="E248" s="483"/>
      <c r="F248" s="454"/>
      <c r="G248" s="483"/>
      <c r="H248" s="492"/>
    </row>
    <row r="249" customFormat="false" ht="15.75" hidden="false" customHeight="false" outlineLevel="0" collapsed="false">
      <c r="A249" s="455"/>
      <c r="E249" s="483"/>
      <c r="F249" s="454"/>
      <c r="G249" s="483"/>
      <c r="H249" s="492"/>
    </row>
    <row r="250" customFormat="false" ht="15.75" hidden="false" customHeight="false" outlineLevel="0" collapsed="false">
      <c r="A250" s="455"/>
      <c r="E250" s="483"/>
      <c r="F250" s="454"/>
      <c r="G250" s="483"/>
      <c r="H250" s="492"/>
    </row>
    <row r="251" customFormat="false" ht="15.75" hidden="false" customHeight="false" outlineLevel="0" collapsed="false">
      <c r="A251" s="455"/>
      <c r="E251" s="483"/>
      <c r="F251" s="454"/>
      <c r="G251" s="483"/>
      <c r="H251" s="492"/>
    </row>
    <row r="252" customFormat="false" ht="15.75" hidden="false" customHeight="false" outlineLevel="0" collapsed="false">
      <c r="A252" s="455"/>
      <c r="E252" s="483"/>
      <c r="F252" s="454"/>
      <c r="G252" s="483"/>
      <c r="H252" s="492"/>
    </row>
    <row r="253" customFormat="false" ht="15.75" hidden="false" customHeight="false" outlineLevel="0" collapsed="false">
      <c r="A253" s="455"/>
      <c r="E253" s="483"/>
      <c r="F253" s="454"/>
      <c r="G253" s="483"/>
      <c r="H253" s="492"/>
    </row>
    <row r="254" customFormat="false" ht="15.75" hidden="false" customHeight="false" outlineLevel="0" collapsed="false">
      <c r="A254" s="455"/>
      <c r="E254" s="483"/>
      <c r="F254" s="454"/>
      <c r="G254" s="483"/>
      <c r="H254" s="492"/>
    </row>
    <row r="255" customFormat="false" ht="15.75" hidden="false" customHeight="false" outlineLevel="0" collapsed="false">
      <c r="A255" s="455"/>
      <c r="E255" s="483"/>
      <c r="F255" s="454"/>
      <c r="G255" s="483"/>
      <c r="H255" s="492"/>
    </row>
    <row r="256" customFormat="false" ht="15.75" hidden="false" customHeight="false" outlineLevel="0" collapsed="false">
      <c r="A256" s="455"/>
      <c r="E256" s="483"/>
      <c r="F256" s="454"/>
      <c r="G256" s="483"/>
      <c r="H256" s="492"/>
    </row>
    <row r="257" customFormat="false" ht="15.75" hidden="false" customHeight="false" outlineLevel="0" collapsed="false">
      <c r="A257" s="455"/>
      <c r="E257" s="483"/>
      <c r="F257" s="454"/>
      <c r="G257" s="483"/>
      <c r="H257" s="492"/>
    </row>
    <row r="258" customFormat="false" ht="15.75" hidden="false" customHeight="false" outlineLevel="0" collapsed="false">
      <c r="A258" s="455"/>
      <c r="E258" s="483"/>
      <c r="F258" s="454"/>
      <c r="G258" s="483"/>
      <c r="H258" s="492"/>
    </row>
    <row r="259" customFormat="false" ht="15.75" hidden="false" customHeight="false" outlineLevel="0" collapsed="false">
      <c r="A259" s="455"/>
      <c r="E259" s="483"/>
      <c r="F259" s="454"/>
      <c r="G259" s="483"/>
      <c r="H259" s="492"/>
    </row>
    <row r="260" customFormat="false" ht="15.75" hidden="false" customHeight="false" outlineLevel="0" collapsed="false">
      <c r="A260" s="455"/>
      <c r="E260" s="483"/>
      <c r="F260" s="454"/>
      <c r="G260" s="483"/>
      <c r="H260" s="492"/>
    </row>
    <row r="261" customFormat="false" ht="15.75" hidden="false" customHeight="false" outlineLevel="0" collapsed="false">
      <c r="A261" s="455"/>
      <c r="E261" s="483"/>
      <c r="F261" s="454"/>
      <c r="G261" s="483"/>
      <c r="H261" s="492"/>
    </row>
    <row r="262" customFormat="false" ht="15.75" hidden="false" customHeight="false" outlineLevel="0" collapsed="false">
      <c r="A262" s="455"/>
      <c r="E262" s="483"/>
      <c r="F262" s="454"/>
      <c r="G262" s="483"/>
      <c r="H262" s="492"/>
    </row>
    <row r="263" customFormat="false" ht="15.75" hidden="false" customHeight="false" outlineLevel="0" collapsed="false">
      <c r="A263" s="455"/>
      <c r="E263" s="483"/>
      <c r="F263" s="454"/>
      <c r="G263" s="483"/>
      <c r="H263" s="492"/>
    </row>
    <row r="264" customFormat="false" ht="15.75" hidden="false" customHeight="false" outlineLevel="0" collapsed="false">
      <c r="A264" s="455"/>
      <c r="E264" s="483"/>
      <c r="F264" s="454"/>
      <c r="G264" s="483"/>
      <c r="H264" s="492"/>
    </row>
    <row r="265" customFormat="false" ht="15.75" hidden="false" customHeight="false" outlineLevel="0" collapsed="false">
      <c r="A265" s="455"/>
      <c r="E265" s="483"/>
      <c r="F265" s="454"/>
      <c r="G265" s="483"/>
      <c r="H265" s="492"/>
    </row>
    <row r="266" customFormat="false" ht="15.75" hidden="false" customHeight="false" outlineLevel="0" collapsed="false">
      <c r="A266" s="455"/>
      <c r="E266" s="483"/>
      <c r="F266" s="454"/>
      <c r="G266" s="483"/>
      <c r="H266" s="492"/>
    </row>
    <row r="267" customFormat="false" ht="15.75" hidden="false" customHeight="false" outlineLevel="0" collapsed="false">
      <c r="A267" s="502"/>
      <c r="B267" s="487"/>
      <c r="C267" s="502"/>
      <c r="D267" s="489"/>
      <c r="E267" s="490"/>
      <c r="F267" s="487"/>
      <c r="G267" s="490"/>
      <c r="H267" s="491"/>
    </row>
    <row r="268" customFormat="false" ht="15.75" hidden="false" customHeight="false" outlineLevel="0" collapsed="false">
      <c r="A268" s="455"/>
      <c r="E268" s="483"/>
      <c r="F268" s="454"/>
      <c r="G268" s="483"/>
      <c r="H268" s="492"/>
    </row>
    <row r="269" customFormat="false" ht="15.75" hidden="false" customHeight="false" outlineLevel="0" collapsed="false">
      <c r="A269" s="455"/>
      <c r="E269" s="483"/>
      <c r="F269" s="454"/>
      <c r="G269" s="483"/>
      <c r="H269" s="492"/>
    </row>
    <row r="270" customFormat="false" ht="15.75" hidden="false" customHeight="false" outlineLevel="0" collapsed="false">
      <c r="A270" s="455"/>
      <c r="E270" s="483"/>
      <c r="F270" s="454"/>
      <c r="G270" s="483"/>
      <c r="H270" s="492"/>
    </row>
    <row r="271" customFormat="false" ht="15.75" hidden="false" customHeight="false" outlineLevel="0" collapsed="false">
      <c r="A271" s="455"/>
      <c r="E271" s="483"/>
      <c r="F271" s="454"/>
      <c r="G271" s="483"/>
      <c r="H271" s="492"/>
    </row>
    <row r="272" customFormat="false" ht="15.75" hidden="false" customHeight="false" outlineLevel="0" collapsed="false">
      <c r="A272" s="455"/>
      <c r="E272" s="483"/>
      <c r="F272" s="454"/>
      <c r="G272" s="483"/>
      <c r="H272" s="492"/>
    </row>
    <row r="273" customFormat="false" ht="15.75" hidden="false" customHeight="false" outlineLevel="0" collapsed="false">
      <c r="A273" s="455"/>
      <c r="E273" s="483"/>
      <c r="F273" s="454"/>
      <c r="G273" s="483"/>
      <c r="H273" s="492"/>
    </row>
    <row r="274" customFormat="false" ht="15.75" hidden="false" customHeight="false" outlineLevel="0" collapsed="false">
      <c r="A274" s="455"/>
      <c r="E274" s="483"/>
      <c r="F274" s="454"/>
      <c r="G274" s="483"/>
      <c r="H274" s="492"/>
    </row>
    <row r="275" customFormat="false" ht="15.75" hidden="false" customHeight="false" outlineLevel="0" collapsed="false">
      <c r="A275" s="455"/>
      <c r="E275" s="483"/>
      <c r="F275" s="454"/>
      <c r="G275" s="483"/>
      <c r="H275" s="492"/>
    </row>
    <row r="276" customFormat="false" ht="15.75" hidden="false" customHeight="false" outlineLevel="0" collapsed="false">
      <c r="A276" s="455"/>
      <c r="E276" s="483"/>
      <c r="F276" s="454"/>
      <c r="G276" s="483"/>
      <c r="H276" s="492"/>
    </row>
    <row r="277" customFormat="false" ht="15.75" hidden="false" customHeight="false" outlineLevel="0" collapsed="false">
      <c r="A277" s="455"/>
      <c r="E277" s="483"/>
      <c r="F277" s="454"/>
      <c r="G277" s="483"/>
      <c r="H277" s="492"/>
    </row>
    <row r="278" customFormat="false" ht="15.75" hidden="false" customHeight="false" outlineLevel="0" collapsed="false">
      <c r="A278" s="455"/>
      <c r="E278" s="483"/>
      <c r="F278" s="500"/>
      <c r="G278" s="483"/>
      <c r="H278" s="492"/>
    </row>
    <row r="279" customFormat="false" ht="15.75" hidden="false" customHeight="false" outlineLevel="0" collapsed="false">
      <c r="A279" s="455"/>
      <c r="E279" s="483"/>
      <c r="F279" s="454"/>
      <c r="G279" s="483"/>
      <c r="H279" s="492"/>
    </row>
    <row r="280" customFormat="false" ht="15.75" hidden="false" customHeight="false" outlineLevel="0" collapsed="false">
      <c r="A280" s="455"/>
      <c r="E280" s="483"/>
      <c r="F280" s="454"/>
      <c r="G280" s="483"/>
      <c r="H280" s="492"/>
    </row>
    <row r="281" customFormat="false" ht="15.75" hidden="false" customHeight="false" outlineLevel="0" collapsed="false">
      <c r="A281" s="455"/>
      <c r="E281" s="483"/>
      <c r="F281" s="454"/>
      <c r="G281" s="483"/>
      <c r="H281" s="492"/>
    </row>
    <row r="282" customFormat="false" ht="15.75" hidden="false" customHeight="false" outlineLevel="0" collapsed="false">
      <c r="A282" s="455"/>
      <c r="E282" s="483"/>
      <c r="F282" s="454"/>
      <c r="G282" s="483"/>
      <c r="H282" s="492"/>
    </row>
    <row r="283" customFormat="false" ht="15.75" hidden="false" customHeight="false" outlineLevel="0" collapsed="false">
      <c r="A283" s="455"/>
      <c r="E283" s="483"/>
      <c r="F283" s="454"/>
      <c r="G283" s="483"/>
      <c r="H283" s="492"/>
    </row>
    <row r="284" customFormat="false" ht="15.75" hidden="false" customHeight="false" outlineLevel="0" collapsed="false">
      <c r="A284" s="455"/>
      <c r="E284" s="483"/>
      <c r="F284" s="454"/>
      <c r="G284" s="483"/>
      <c r="H284" s="492"/>
    </row>
    <row r="285" customFormat="false" ht="15.75" hidden="false" customHeight="false" outlineLevel="0" collapsed="false">
      <c r="A285" s="455"/>
      <c r="E285" s="483"/>
      <c r="F285" s="454"/>
      <c r="G285" s="483"/>
      <c r="H285" s="492"/>
    </row>
    <row r="286" customFormat="false" ht="15.75" hidden="false" customHeight="false" outlineLevel="0" collapsed="false">
      <c r="A286" s="455"/>
      <c r="E286" s="483"/>
      <c r="F286" s="454"/>
      <c r="G286" s="483"/>
      <c r="H286" s="492"/>
    </row>
    <row r="287" customFormat="false" ht="15.75" hidden="false" customHeight="false" outlineLevel="0" collapsed="false">
      <c r="A287" s="455"/>
      <c r="E287" s="483"/>
      <c r="F287" s="500"/>
      <c r="G287" s="483"/>
      <c r="H287" s="492"/>
    </row>
    <row r="288" customFormat="false" ht="15.75" hidden="false" customHeight="false" outlineLevel="0" collapsed="false">
      <c r="A288" s="455"/>
      <c r="E288" s="483"/>
      <c r="F288" s="454"/>
      <c r="G288" s="483"/>
      <c r="H288" s="492"/>
    </row>
    <row r="289" customFormat="false" ht="15.75" hidden="false" customHeight="false" outlineLevel="0" collapsed="false">
      <c r="A289" s="455"/>
      <c r="E289" s="483"/>
      <c r="F289" s="454"/>
      <c r="G289" s="483"/>
      <c r="H289" s="492"/>
    </row>
    <row r="290" customFormat="false" ht="15.75" hidden="false" customHeight="false" outlineLevel="0" collapsed="false">
      <c r="A290" s="455"/>
      <c r="E290" s="483"/>
      <c r="F290" s="500"/>
      <c r="G290" s="483"/>
      <c r="H290" s="492"/>
    </row>
    <row r="291" customFormat="false" ht="15.75" hidden="false" customHeight="false" outlineLevel="0" collapsed="false">
      <c r="A291" s="455"/>
      <c r="E291" s="483"/>
      <c r="F291" s="492"/>
      <c r="G291" s="509"/>
      <c r="H291" s="492"/>
    </row>
    <row r="292" customFormat="false" ht="15.75" hidden="false" customHeight="false" outlineLevel="0" collapsed="false">
      <c r="A292" s="455"/>
      <c r="E292" s="483"/>
      <c r="F292" s="454"/>
      <c r="G292" s="483"/>
      <c r="H292" s="492"/>
    </row>
    <row r="293" customFormat="false" ht="15.75" hidden="false" customHeight="false" outlineLevel="0" collapsed="false">
      <c r="A293" s="455"/>
      <c r="E293" s="483"/>
      <c r="F293" s="454"/>
      <c r="G293" s="483"/>
      <c r="H293" s="492"/>
    </row>
    <row r="294" customFormat="false" ht="15.75" hidden="false" customHeight="false" outlineLevel="0" collapsed="false">
      <c r="A294" s="455"/>
      <c r="E294" s="483"/>
      <c r="F294" s="454"/>
      <c r="G294" s="483"/>
      <c r="H294" s="492"/>
    </row>
    <row r="295" customFormat="false" ht="15.75" hidden="false" customHeight="false" outlineLevel="0" collapsed="false">
      <c r="A295" s="455"/>
      <c r="E295" s="483"/>
      <c r="F295" s="454"/>
      <c r="G295" s="483"/>
      <c r="H295" s="492"/>
    </row>
    <row r="296" customFormat="false" ht="15.75" hidden="false" customHeight="false" outlineLevel="0" collapsed="false">
      <c r="A296" s="455"/>
      <c r="E296" s="483"/>
      <c r="F296" s="454"/>
      <c r="G296" s="483"/>
      <c r="H296" s="492"/>
    </row>
    <row r="297" customFormat="false" ht="15.75" hidden="false" customHeight="false" outlineLevel="0" collapsed="false">
      <c r="A297" s="455"/>
      <c r="E297" s="483"/>
      <c r="F297" s="454"/>
      <c r="G297" s="483"/>
      <c r="H297" s="492"/>
    </row>
    <row r="298" customFormat="false" ht="15.75" hidden="false" customHeight="false" outlineLevel="0" collapsed="false">
      <c r="A298" s="455"/>
      <c r="E298" s="483"/>
      <c r="F298" s="454"/>
      <c r="G298" s="483"/>
      <c r="H298" s="492"/>
    </row>
    <row r="299" customFormat="false" ht="15.75" hidden="false" customHeight="false" outlineLevel="0" collapsed="false">
      <c r="A299" s="455"/>
      <c r="E299" s="483"/>
      <c r="F299" s="454"/>
      <c r="G299" s="483"/>
      <c r="H299" s="492"/>
    </row>
    <row r="300" customFormat="false" ht="15.75" hidden="false" customHeight="false" outlineLevel="0" collapsed="false">
      <c r="A300" s="455"/>
      <c r="E300" s="483"/>
      <c r="F300" s="454"/>
      <c r="G300" s="483"/>
      <c r="H300" s="492"/>
    </row>
    <row r="301" customFormat="false" ht="15.75" hidden="false" customHeight="false" outlineLevel="0" collapsed="false">
      <c r="A301" s="455"/>
      <c r="E301" s="483"/>
      <c r="F301" s="454"/>
      <c r="G301" s="483"/>
      <c r="H301" s="492"/>
    </row>
    <row r="302" customFormat="false" ht="15.75" hidden="false" customHeight="false" outlineLevel="0" collapsed="false">
      <c r="A302" s="455"/>
      <c r="E302" s="483"/>
      <c r="F302" s="454"/>
      <c r="G302" s="483"/>
      <c r="H302" s="492"/>
    </row>
    <row r="303" customFormat="false" ht="15.75" hidden="false" customHeight="false" outlineLevel="0" collapsed="false">
      <c r="A303" s="455"/>
      <c r="E303" s="483"/>
      <c r="F303" s="492"/>
      <c r="G303" s="509"/>
      <c r="H303" s="492"/>
    </row>
    <row r="304" customFormat="false" ht="15.75" hidden="false" customHeight="false" outlineLevel="0" collapsed="false">
      <c r="A304" s="455"/>
      <c r="E304" s="483"/>
      <c r="F304" s="454"/>
      <c r="G304" s="483"/>
      <c r="H304" s="492"/>
    </row>
    <row r="305" customFormat="false" ht="15.75" hidden="false" customHeight="false" outlineLevel="0" collapsed="false">
      <c r="A305" s="455"/>
      <c r="E305" s="483"/>
      <c r="F305" s="454"/>
      <c r="G305" s="483"/>
      <c r="H305" s="492"/>
    </row>
    <row r="306" customFormat="false" ht="15.75" hidden="false" customHeight="false" outlineLevel="0" collapsed="false">
      <c r="A306" s="455"/>
      <c r="E306" s="483"/>
      <c r="F306" s="500"/>
      <c r="G306" s="483"/>
      <c r="H306" s="492"/>
    </row>
    <row r="307" customFormat="false" ht="15.75" hidden="false" customHeight="false" outlineLevel="0" collapsed="false">
      <c r="A307" s="455"/>
      <c r="E307" s="483"/>
      <c r="F307" s="454"/>
      <c r="G307" s="483"/>
      <c r="H307" s="492"/>
    </row>
    <row r="308" customFormat="false" ht="15.75" hidden="false" customHeight="false" outlineLevel="0" collapsed="false">
      <c r="A308" s="455"/>
      <c r="E308" s="483"/>
      <c r="F308" s="454"/>
      <c r="G308" s="483"/>
      <c r="H308" s="492"/>
    </row>
    <row r="309" customFormat="false" ht="15.75" hidden="false" customHeight="false" outlineLevel="0" collapsed="false">
      <c r="A309" s="455"/>
      <c r="E309" s="483"/>
      <c r="F309" s="454"/>
      <c r="G309" s="483"/>
      <c r="H309" s="492"/>
    </row>
    <row r="310" customFormat="false" ht="15.75" hidden="false" customHeight="false" outlineLevel="0" collapsed="false">
      <c r="A310" s="455"/>
      <c r="E310" s="483"/>
      <c r="F310" s="454"/>
      <c r="G310" s="483"/>
      <c r="H310" s="492"/>
    </row>
    <row r="311" customFormat="false" ht="15.75" hidden="false" customHeight="false" outlineLevel="0" collapsed="false">
      <c r="A311" s="455"/>
      <c r="E311" s="483"/>
      <c r="F311" s="454"/>
      <c r="G311" s="483"/>
      <c r="H311" s="492"/>
    </row>
    <row r="312" customFormat="false" ht="15.75" hidden="false" customHeight="false" outlineLevel="0" collapsed="false">
      <c r="A312" s="455"/>
      <c r="E312" s="483"/>
      <c r="F312" s="454"/>
      <c r="G312" s="483"/>
      <c r="H312" s="492"/>
    </row>
    <row r="313" customFormat="false" ht="15.75" hidden="false" customHeight="false" outlineLevel="0" collapsed="false">
      <c r="A313" s="455"/>
      <c r="E313" s="483"/>
      <c r="F313" s="454"/>
      <c r="G313" s="483"/>
      <c r="H313" s="492"/>
    </row>
    <row r="314" customFormat="false" ht="15.75" hidden="false" customHeight="false" outlineLevel="0" collapsed="false">
      <c r="A314" s="455"/>
      <c r="E314" s="483"/>
      <c r="F314" s="454"/>
      <c r="G314" s="483"/>
      <c r="H314" s="492"/>
    </row>
    <row r="315" customFormat="false" ht="15.75" hidden="false" customHeight="false" outlineLevel="0" collapsed="false">
      <c r="A315" s="455"/>
      <c r="E315" s="483"/>
      <c r="F315" s="454"/>
      <c r="G315" s="483"/>
      <c r="H315" s="492"/>
    </row>
    <row r="316" customFormat="false" ht="15.75" hidden="false" customHeight="false" outlineLevel="0" collapsed="false">
      <c r="A316" s="455"/>
      <c r="E316" s="483"/>
      <c r="F316" s="454"/>
      <c r="G316" s="483"/>
      <c r="H316" s="492"/>
    </row>
    <row r="317" customFormat="false" ht="15.75" hidden="false" customHeight="false" outlineLevel="0" collapsed="false">
      <c r="A317" s="455"/>
      <c r="E317" s="483"/>
      <c r="F317" s="454"/>
      <c r="G317" s="483"/>
      <c r="H317" s="492"/>
    </row>
    <row r="318" customFormat="false" ht="15.75" hidden="false" customHeight="false" outlineLevel="0" collapsed="false">
      <c r="A318" s="455"/>
      <c r="E318" s="483"/>
      <c r="F318" s="454"/>
      <c r="G318" s="483"/>
      <c r="H318" s="492"/>
    </row>
    <row r="319" customFormat="false" ht="15.75" hidden="false" customHeight="false" outlineLevel="0" collapsed="false">
      <c r="A319" s="455"/>
      <c r="E319" s="483"/>
      <c r="F319" s="508"/>
      <c r="G319" s="483"/>
      <c r="H319" s="492"/>
    </row>
    <row r="320" customFormat="false" ht="6.75" hidden="false" customHeight="true" outlineLevel="0" collapsed="false">
      <c r="A320" s="455"/>
      <c r="E320" s="483"/>
      <c r="F320" s="454"/>
      <c r="G320" s="483"/>
      <c r="H320" s="492"/>
    </row>
    <row r="321" customFormat="false" ht="15.75" hidden="false" customHeight="false" outlineLevel="0" collapsed="false">
      <c r="A321" s="455"/>
      <c r="E321" s="483"/>
      <c r="F321" s="454"/>
      <c r="G321" s="483"/>
      <c r="H321" s="492"/>
    </row>
    <row r="322" customFormat="false" ht="15.75" hidden="false" customHeight="false" outlineLevel="0" collapsed="false">
      <c r="A322" s="455"/>
      <c r="E322" s="483"/>
      <c r="F322" s="454"/>
      <c r="G322" s="483"/>
      <c r="H322" s="492"/>
    </row>
    <row r="323" customFormat="false" ht="15.75" hidden="false" customHeight="false" outlineLevel="0" collapsed="false">
      <c r="A323" s="455"/>
      <c r="E323" s="483"/>
      <c r="F323" s="454"/>
      <c r="G323" s="483"/>
      <c r="H323" s="492"/>
    </row>
    <row r="324" customFormat="false" ht="15.75" hidden="false" customHeight="false" outlineLevel="0" collapsed="false">
      <c r="A324" s="455"/>
      <c r="E324" s="483"/>
      <c r="F324" s="454"/>
      <c r="G324" s="483"/>
      <c r="H324" s="492"/>
    </row>
    <row r="325" customFormat="false" ht="15.75" hidden="false" customHeight="false" outlineLevel="0" collapsed="false">
      <c r="A325" s="455"/>
      <c r="E325" s="483"/>
      <c r="F325" s="454"/>
      <c r="G325" s="483"/>
      <c r="H325" s="492"/>
    </row>
    <row r="326" customFormat="false" ht="15.75" hidden="false" customHeight="false" outlineLevel="0" collapsed="false">
      <c r="A326" s="455"/>
      <c r="E326" s="483"/>
      <c r="F326" s="510"/>
      <c r="G326" s="483"/>
      <c r="H326" s="492"/>
    </row>
    <row r="327" customFormat="false" ht="15.75" hidden="false" customHeight="false" outlineLevel="0" collapsed="false">
      <c r="A327" s="455"/>
      <c r="E327" s="483"/>
      <c r="F327" s="459"/>
      <c r="G327" s="483"/>
      <c r="H327" s="492"/>
    </row>
    <row r="328" customFormat="false" ht="6.75" hidden="false" customHeight="true" outlineLevel="0" collapsed="false">
      <c r="A328" s="502"/>
      <c r="B328" s="487"/>
      <c r="C328" s="502"/>
      <c r="D328" s="489"/>
      <c r="E328" s="490"/>
      <c r="F328" s="511"/>
      <c r="G328" s="490"/>
      <c r="H328" s="491"/>
    </row>
    <row r="329" customFormat="false" ht="8.25" hidden="false" customHeight="true" outlineLevel="0" collapsed="false">
      <c r="A329" s="455"/>
      <c r="E329" s="483"/>
      <c r="F329" s="454"/>
      <c r="G329" s="483"/>
      <c r="H329" s="492"/>
    </row>
    <row r="330" customFormat="false" ht="15.75" hidden="false" customHeight="false" outlineLevel="0" collapsed="false">
      <c r="A330" s="455"/>
      <c r="E330" s="483"/>
      <c r="F330" s="454"/>
      <c r="G330" s="483"/>
      <c r="H330" s="492"/>
    </row>
    <row r="331" customFormat="false" ht="15.75" hidden="false" customHeight="false" outlineLevel="0" collapsed="false">
      <c r="A331" s="455"/>
      <c r="E331" s="483"/>
      <c r="F331" s="454"/>
      <c r="G331" s="483"/>
      <c r="H331" s="492"/>
    </row>
    <row r="332" customFormat="false" ht="15.75" hidden="false" customHeight="false" outlineLevel="0" collapsed="false">
      <c r="A332" s="455"/>
      <c r="E332" s="483"/>
      <c r="F332" s="454"/>
      <c r="G332" s="483"/>
      <c r="H332" s="492"/>
    </row>
    <row r="333" customFormat="false" ht="15.75" hidden="false" customHeight="false" outlineLevel="0" collapsed="false">
      <c r="A333" s="455"/>
      <c r="E333" s="483"/>
      <c r="F333" s="454"/>
      <c r="G333" s="483"/>
      <c r="H333" s="492"/>
    </row>
    <row r="334" customFormat="false" ht="15.75" hidden="false" customHeight="false" outlineLevel="0" collapsed="false">
      <c r="A334" s="455"/>
      <c r="E334" s="483"/>
      <c r="F334" s="454"/>
      <c r="G334" s="483"/>
      <c r="H334" s="492"/>
    </row>
    <row r="335" customFormat="false" ht="15.75" hidden="false" customHeight="false" outlineLevel="0" collapsed="false">
      <c r="A335" s="455"/>
      <c r="E335" s="483"/>
      <c r="F335" s="454"/>
      <c r="G335" s="483"/>
      <c r="H335" s="492"/>
    </row>
    <row r="336" customFormat="false" ht="15.75" hidden="false" customHeight="false" outlineLevel="0" collapsed="false">
      <c r="A336" s="455"/>
      <c r="E336" s="483"/>
      <c r="F336" s="454"/>
      <c r="G336" s="483"/>
      <c r="H336" s="492"/>
    </row>
    <row r="337" customFormat="false" ht="15.75" hidden="false" customHeight="false" outlineLevel="0" collapsed="false">
      <c r="A337" s="455"/>
      <c r="E337" s="483"/>
      <c r="F337" s="454"/>
      <c r="G337" s="483"/>
      <c r="H337" s="492"/>
    </row>
    <row r="338" customFormat="false" ht="15.75" hidden="false" customHeight="false" outlineLevel="0" collapsed="false">
      <c r="A338" s="455"/>
      <c r="E338" s="483"/>
      <c r="F338" s="454"/>
      <c r="G338" s="483"/>
      <c r="H338" s="492"/>
    </row>
    <row r="339" customFormat="false" ht="15.75" hidden="false" customHeight="false" outlineLevel="0" collapsed="false">
      <c r="A339" s="455"/>
      <c r="E339" s="483"/>
      <c r="F339" s="454"/>
      <c r="G339" s="483"/>
      <c r="H339" s="492"/>
    </row>
    <row r="340" customFormat="false" ht="15.75" hidden="false" customHeight="false" outlineLevel="0" collapsed="false">
      <c r="A340" s="455"/>
      <c r="E340" s="483"/>
      <c r="F340" s="454"/>
      <c r="G340" s="483"/>
      <c r="H340" s="492"/>
    </row>
    <row r="341" customFormat="false" ht="15.75" hidden="false" customHeight="false" outlineLevel="0" collapsed="false">
      <c r="A341" s="455"/>
      <c r="E341" s="483"/>
      <c r="F341" s="454"/>
      <c r="G341" s="483"/>
      <c r="H341" s="492"/>
    </row>
    <row r="342" customFormat="false" ht="15.75" hidden="false" customHeight="false" outlineLevel="0" collapsed="false">
      <c r="A342" s="455"/>
      <c r="E342" s="483"/>
      <c r="F342" s="454"/>
      <c r="G342" s="483"/>
      <c r="H342" s="492"/>
    </row>
    <row r="343" customFormat="false" ht="8.25" hidden="false" customHeight="true" outlineLevel="0" collapsed="false">
      <c r="A343" s="502"/>
      <c r="B343" s="487"/>
      <c r="C343" s="502"/>
      <c r="D343" s="489"/>
      <c r="E343" s="490"/>
      <c r="F343" s="487"/>
      <c r="G343" s="490"/>
      <c r="H343" s="491"/>
    </row>
    <row r="344" customFormat="false" ht="15.75" hidden="false" customHeight="false" outlineLevel="0" collapsed="false">
      <c r="E344" s="483"/>
      <c r="F344" s="454"/>
      <c r="G344" s="483"/>
      <c r="H344" s="492"/>
    </row>
    <row r="345" customFormat="false" ht="15.75" hidden="false" customHeight="false" outlineLevel="0" collapsed="false">
      <c r="E345" s="483"/>
      <c r="F345" s="454"/>
      <c r="G345" s="483"/>
      <c r="H345" s="492"/>
    </row>
    <row r="346" customFormat="false" ht="15.75" hidden="false" customHeight="false" outlineLevel="0" collapsed="false">
      <c r="E346" s="483"/>
      <c r="F346" s="454"/>
      <c r="G346" s="483"/>
      <c r="H346" s="492"/>
    </row>
    <row r="347" customFormat="false" ht="15.75" hidden="false" customHeight="false" outlineLevel="0" collapsed="false">
      <c r="E347" s="483"/>
      <c r="F347" s="454"/>
      <c r="G347" s="483"/>
      <c r="H347" s="492"/>
    </row>
    <row r="348" customFormat="false" ht="15.75" hidden="false" customHeight="false" outlineLevel="0" collapsed="false">
      <c r="E348" s="483"/>
      <c r="F348" s="454"/>
      <c r="G348" s="483"/>
      <c r="H348" s="492"/>
    </row>
    <row r="349" customFormat="false" ht="15.75" hidden="false" customHeight="false" outlineLevel="0" collapsed="false">
      <c r="E349" s="483"/>
      <c r="F349" s="454"/>
      <c r="G349" s="483"/>
      <c r="H349" s="492"/>
    </row>
    <row r="350" customFormat="false" ht="15.75" hidden="false" customHeight="false" outlineLevel="0" collapsed="false">
      <c r="E350" s="483"/>
      <c r="F350" s="454"/>
      <c r="G350" s="483"/>
      <c r="H350" s="492"/>
    </row>
    <row r="351" customFormat="false" ht="15.75" hidden="false" customHeight="false" outlineLevel="0" collapsed="false">
      <c r="E351" s="483"/>
      <c r="F351" s="454"/>
      <c r="G351" s="483"/>
      <c r="H351" s="492"/>
    </row>
    <row r="352" customFormat="false" ht="15.75" hidden="false" customHeight="false" outlineLevel="0" collapsed="false">
      <c r="E352" s="483"/>
      <c r="F352" s="454"/>
      <c r="G352" s="483"/>
      <c r="H352" s="492"/>
    </row>
    <row r="353" customFormat="false" ht="15.75" hidden="false" customHeight="false" outlineLevel="0" collapsed="false">
      <c r="E353" s="483"/>
      <c r="F353" s="454"/>
      <c r="G353" s="483"/>
      <c r="H353" s="492"/>
    </row>
    <row r="354" customFormat="false" ht="15.75" hidden="false" customHeight="false" outlineLevel="0" collapsed="false">
      <c r="E354" s="483"/>
      <c r="F354" s="454"/>
      <c r="G354" s="483"/>
      <c r="H354" s="492"/>
    </row>
    <row r="355" customFormat="false" ht="15.75" hidden="false" customHeight="false" outlineLevel="0" collapsed="false">
      <c r="E355" s="483"/>
      <c r="F355" s="454"/>
      <c r="G355" s="483"/>
      <c r="H355" s="492"/>
    </row>
    <row r="356" customFormat="false" ht="15.75" hidden="false" customHeight="false" outlineLevel="0" collapsed="false">
      <c r="E356" s="483"/>
      <c r="F356" s="454"/>
      <c r="G356" s="483"/>
      <c r="H356" s="492"/>
    </row>
    <row r="357" customFormat="false" ht="15.75" hidden="false" customHeight="false" outlineLevel="0" collapsed="false">
      <c r="E357" s="483"/>
      <c r="F357" s="454"/>
      <c r="G357" s="483"/>
      <c r="H357" s="492"/>
    </row>
    <row r="358" customFormat="false" ht="15.75" hidden="false" customHeight="false" outlineLevel="0" collapsed="false">
      <c r="E358" s="483"/>
      <c r="F358" s="454"/>
      <c r="G358" s="483"/>
      <c r="H358" s="492"/>
    </row>
    <row r="359" customFormat="false" ht="15.75" hidden="false" customHeight="false" outlineLevel="0" collapsed="false">
      <c r="E359" s="483"/>
      <c r="F359" s="454"/>
      <c r="G359" s="483"/>
      <c r="H359" s="492"/>
    </row>
    <row r="360" customFormat="false" ht="15.75" hidden="false" customHeight="false" outlineLevel="0" collapsed="false">
      <c r="E360" s="483"/>
      <c r="F360" s="454"/>
      <c r="G360" s="483"/>
      <c r="H360" s="492"/>
    </row>
    <row r="361" customFormat="false" ht="15.75" hidden="false" customHeight="false" outlineLevel="0" collapsed="false">
      <c r="E361" s="483"/>
      <c r="F361" s="454"/>
      <c r="G361" s="483"/>
      <c r="H361" s="492"/>
    </row>
    <row r="362" customFormat="false" ht="15.75" hidden="false" customHeight="false" outlineLevel="0" collapsed="false">
      <c r="E362" s="483"/>
      <c r="F362" s="454"/>
      <c r="G362" s="483"/>
      <c r="H362" s="492"/>
    </row>
    <row r="363" customFormat="false" ht="15.75" hidden="false" customHeight="false" outlineLevel="0" collapsed="false">
      <c r="E363" s="483"/>
      <c r="F363" s="454"/>
      <c r="G363" s="483"/>
      <c r="H363" s="492"/>
    </row>
    <row r="364" customFormat="false" ht="15.75" hidden="false" customHeight="false" outlineLevel="0" collapsed="false">
      <c r="E364" s="483"/>
      <c r="F364" s="454"/>
      <c r="G364" s="483"/>
      <c r="H364" s="492"/>
    </row>
    <row r="365" customFormat="false" ht="15.75" hidden="false" customHeight="false" outlineLevel="0" collapsed="false">
      <c r="E365" s="483"/>
      <c r="F365" s="454"/>
      <c r="G365" s="483"/>
      <c r="H365" s="492"/>
    </row>
    <row r="366" customFormat="false" ht="15.75" hidden="false" customHeight="false" outlineLevel="0" collapsed="false">
      <c r="E366" s="483"/>
      <c r="F366" s="454"/>
      <c r="G366" s="483"/>
      <c r="H366" s="492"/>
    </row>
    <row r="367" customFormat="false" ht="15.75" hidden="false" customHeight="false" outlineLevel="0" collapsed="false">
      <c r="E367" s="483"/>
      <c r="F367" s="454"/>
      <c r="G367" s="483"/>
      <c r="H367" s="492"/>
    </row>
    <row r="368" customFormat="false" ht="15.75" hidden="false" customHeight="false" outlineLevel="0" collapsed="false">
      <c r="E368" s="483"/>
      <c r="F368" s="454"/>
      <c r="G368" s="483"/>
      <c r="H368" s="492"/>
    </row>
    <row r="369" customFormat="false" ht="15.75" hidden="false" customHeight="false" outlineLevel="0" collapsed="false">
      <c r="E369" s="483"/>
      <c r="F369" s="454"/>
      <c r="G369" s="483"/>
      <c r="H369" s="492"/>
    </row>
    <row r="370" customFormat="false" ht="15.75" hidden="false" customHeight="false" outlineLevel="0" collapsed="false">
      <c r="E370" s="483"/>
      <c r="F370" s="454"/>
      <c r="G370" s="483"/>
      <c r="H370" s="492"/>
    </row>
    <row r="371" customFormat="false" ht="15.75" hidden="false" customHeight="false" outlineLevel="0" collapsed="false">
      <c r="E371" s="483"/>
      <c r="F371" s="454"/>
      <c r="G371" s="483"/>
      <c r="H371" s="492"/>
    </row>
    <row r="372" customFormat="false" ht="15.75" hidden="false" customHeight="false" outlineLevel="0" collapsed="false">
      <c r="E372" s="483"/>
      <c r="F372" s="454"/>
      <c r="G372" s="483"/>
      <c r="H372" s="492"/>
    </row>
    <row r="373" customFormat="false" ht="15.75" hidden="false" customHeight="false" outlineLevel="0" collapsed="false">
      <c r="E373" s="483"/>
      <c r="F373" s="454"/>
      <c r="G373" s="483"/>
      <c r="H373" s="492"/>
    </row>
    <row r="374" customFormat="false" ht="15.75" hidden="false" customHeight="false" outlineLevel="0" collapsed="false">
      <c r="E374" s="483"/>
      <c r="F374" s="454"/>
      <c r="G374" s="483"/>
      <c r="H374" s="492"/>
    </row>
    <row r="375" customFormat="false" ht="15.75" hidden="false" customHeight="false" outlineLevel="0" collapsed="false">
      <c r="E375" s="483"/>
      <c r="F375" s="454"/>
      <c r="G375" s="483"/>
      <c r="H375" s="492"/>
    </row>
    <row r="376" customFormat="false" ht="15.75" hidden="false" customHeight="false" outlineLevel="0" collapsed="false">
      <c r="E376" s="483"/>
      <c r="F376" s="454"/>
      <c r="G376" s="483"/>
      <c r="H376" s="492"/>
    </row>
    <row r="377" customFormat="false" ht="15.75" hidden="false" customHeight="false" outlineLevel="0" collapsed="false">
      <c r="E377" s="483"/>
      <c r="F377" s="454"/>
      <c r="G377" s="483"/>
      <c r="H377" s="492"/>
    </row>
    <row r="378" customFormat="false" ht="15.75" hidden="false" customHeight="false" outlineLevel="0" collapsed="false">
      <c r="E378" s="483"/>
      <c r="F378" s="454"/>
      <c r="G378" s="483"/>
      <c r="H378" s="492"/>
    </row>
    <row r="379" customFormat="false" ht="15.75" hidden="false" customHeight="false" outlineLevel="0" collapsed="false">
      <c r="E379" s="483"/>
      <c r="F379" s="454"/>
      <c r="G379" s="483"/>
      <c r="H379" s="492"/>
    </row>
    <row r="380" customFormat="false" ht="15.75" hidden="false" customHeight="false" outlineLevel="0" collapsed="false">
      <c r="E380" s="483"/>
      <c r="F380" s="454"/>
      <c r="G380" s="483"/>
      <c r="H380" s="492"/>
    </row>
    <row r="381" customFormat="false" ht="15.75" hidden="false" customHeight="false" outlineLevel="0" collapsed="false">
      <c r="E381" s="483"/>
      <c r="F381" s="454"/>
      <c r="G381" s="483"/>
      <c r="H381" s="492"/>
    </row>
    <row r="382" customFormat="false" ht="15.75" hidden="false" customHeight="false" outlineLevel="0" collapsed="false">
      <c r="E382" s="483"/>
      <c r="F382" s="454"/>
      <c r="G382" s="483"/>
      <c r="H382" s="492"/>
    </row>
    <row r="383" customFormat="false" ht="15.75" hidden="false" customHeight="false" outlineLevel="0" collapsed="false">
      <c r="E383" s="483"/>
      <c r="F383" s="454"/>
      <c r="G383" s="483"/>
      <c r="H383" s="492"/>
    </row>
    <row r="384" customFormat="false" ht="15.75" hidden="false" customHeight="false" outlineLevel="0" collapsed="false">
      <c r="E384" s="483"/>
      <c r="F384" s="454"/>
      <c r="G384" s="483"/>
      <c r="H384" s="492"/>
    </row>
    <row r="385" customFormat="false" ht="15.75" hidden="false" customHeight="false" outlineLevel="0" collapsed="false">
      <c r="E385" s="483"/>
      <c r="F385" s="454"/>
      <c r="G385" s="483"/>
      <c r="H385" s="492"/>
    </row>
    <row r="386" customFormat="false" ht="15.75" hidden="false" customHeight="false" outlineLevel="0" collapsed="false">
      <c r="E386" s="483"/>
      <c r="F386" s="454"/>
      <c r="G386" s="483"/>
      <c r="H386" s="492"/>
    </row>
    <row r="387" customFormat="false" ht="15.75" hidden="false" customHeight="false" outlineLevel="0" collapsed="false">
      <c r="E387" s="483"/>
      <c r="F387" s="454"/>
      <c r="G387" s="483"/>
      <c r="H387" s="492"/>
    </row>
    <row r="388" customFormat="false" ht="15.75" hidden="false" customHeight="false" outlineLevel="0" collapsed="false">
      <c r="E388" s="483"/>
      <c r="F388" s="454"/>
      <c r="G388" s="483"/>
      <c r="H388" s="492"/>
    </row>
    <row r="389" customFormat="false" ht="15.75" hidden="false" customHeight="false" outlineLevel="0" collapsed="false">
      <c r="E389" s="483"/>
      <c r="F389" s="454"/>
      <c r="G389" s="483"/>
      <c r="H389" s="492"/>
    </row>
    <row r="390" customFormat="false" ht="15.75" hidden="false" customHeight="false" outlineLevel="0" collapsed="false">
      <c r="E390" s="483"/>
      <c r="F390" s="454"/>
      <c r="G390" s="483"/>
      <c r="H390" s="492"/>
    </row>
    <row r="391" customFormat="false" ht="15.75" hidden="false" customHeight="false" outlineLevel="0" collapsed="false">
      <c r="E391" s="483"/>
      <c r="F391" s="454"/>
      <c r="G391" s="483"/>
      <c r="H391" s="492"/>
    </row>
    <row r="392" customFormat="false" ht="15.75" hidden="false" customHeight="false" outlineLevel="0" collapsed="false">
      <c r="E392" s="483"/>
      <c r="F392" s="454"/>
      <c r="G392" s="483"/>
      <c r="H392" s="492"/>
    </row>
    <row r="393" customFormat="false" ht="15.75" hidden="false" customHeight="false" outlineLevel="0" collapsed="false">
      <c r="E393" s="483"/>
      <c r="F393" s="454"/>
      <c r="G393" s="483"/>
      <c r="H393" s="492"/>
    </row>
    <row r="394" customFormat="false" ht="15.75" hidden="false" customHeight="false" outlineLevel="0" collapsed="false">
      <c r="E394" s="483"/>
      <c r="F394" s="454"/>
      <c r="G394" s="483"/>
      <c r="H394" s="492"/>
    </row>
    <row r="395" customFormat="false" ht="15.75" hidden="false" customHeight="false" outlineLevel="0" collapsed="false">
      <c r="E395" s="483"/>
      <c r="F395" s="454"/>
      <c r="G395" s="483"/>
      <c r="H395" s="492"/>
    </row>
    <row r="396" customFormat="false" ht="15.75" hidden="false" customHeight="false" outlineLevel="0" collapsed="false">
      <c r="E396" s="483"/>
      <c r="F396" s="454"/>
      <c r="G396" s="483"/>
      <c r="H396" s="492"/>
    </row>
    <row r="397" customFormat="false" ht="15.75" hidden="false" customHeight="false" outlineLevel="0" collapsed="false">
      <c r="E397" s="483"/>
      <c r="F397" s="454"/>
      <c r="G397" s="483"/>
      <c r="H397" s="492"/>
    </row>
    <row r="398" customFormat="false" ht="15.75" hidden="false" customHeight="false" outlineLevel="0" collapsed="false">
      <c r="E398" s="483"/>
      <c r="F398" s="454"/>
      <c r="G398" s="483"/>
      <c r="H398" s="492"/>
    </row>
    <row r="399" customFormat="false" ht="15.75" hidden="false" customHeight="false" outlineLevel="0" collapsed="false">
      <c r="E399" s="483"/>
      <c r="F399" s="454"/>
      <c r="G399" s="483"/>
      <c r="H399" s="492"/>
    </row>
    <row r="400" customFormat="false" ht="15.75" hidden="false" customHeight="false" outlineLevel="0" collapsed="false">
      <c r="E400" s="483"/>
      <c r="F400" s="454"/>
      <c r="G400" s="483"/>
      <c r="H400" s="492"/>
    </row>
    <row r="401" customFormat="false" ht="15.75" hidden="false" customHeight="false" outlineLevel="0" collapsed="false">
      <c r="E401" s="483"/>
      <c r="F401" s="454"/>
      <c r="G401" s="483"/>
      <c r="H401" s="492"/>
    </row>
    <row r="402" customFormat="false" ht="15.75" hidden="false" customHeight="false" outlineLevel="0" collapsed="false">
      <c r="E402" s="483"/>
      <c r="F402" s="454"/>
      <c r="G402" s="483"/>
      <c r="H402" s="492"/>
    </row>
    <row r="403" customFormat="false" ht="15.75" hidden="false" customHeight="false" outlineLevel="0" collapsed="false">
      <c r="E403" s="483"/>
      <c r="F403" s="454"/>
      <c r="G403" s="483"/>
      <c r="H403" s="492"/>
    </row>
    <row r="404" customFormat="false" ht="15.75" hidden="false" customHeight="false" outlineLevel="0" collapsed="false">
      <c r="E404" s="483"/>
      <c r="F404" s="454"/>
      <c r="G404" s="483"/>
      <c r="H404" s="492"/>
    </row>
    <row r="405" customFormat="false" ht="15.75" hidden="false" customHeight="false" outlineLevel="0" collapsed="false">
      <c r="E405" s="483"/>
      <c r="F405" s="454"/>
      <c r="G405" s="483"/>
      <c r="H405" s="492"/>
    </row>
    <row r="406" customFormat="false" ht="15.75" hidden="false" customHeight="false" outlineLevel="0" collapsed="false">
      <c r="E406" s="483"/>
      <c r="F406" s="454"/>
      <c r="G406" s="483"/>
      <c r="H406" s="492"/>
    </row>
    <row r="407" customFormat="false" ht="15.75" hidden="false" customHeight="false" outlineLevel="0" collapsed="false">
      <c r="E407" s="483"/>
      <c r="F407" s="454"/>
      <c r="G407" s="483"/>
      <c r="H407" s="492"/>
    </row>
    <row r="408" customFormat="false" ht="15.75" hidden="false" customHeight="false" outlineLevel="0" collapsed="false">
      <c r="E408" s="483"/>
      <c r="F408" s="454"/>
      <c r="G408" s="483"/>
      <c r="H408" s="492"/>
    </row>
    <row r="409" customFormat="false" ht="15.75" hidden="false" customHeight="false" outlineLevel="0" collapsed="false">
      <c r="E409" s="483"/>
      <c r="F409" s="454"/>
      <c r="G409" s="483"/>
      <c r="H409" s="492"/>
    </row>
    <row r="410" customFormat="false" ht="15.75" hidden="false" customHeight="false" outlineLevel="0" collapsed="false">
      <c r="E410" s="483"/>
      <c r="F410" s="454"/>
      <c r="G410" s="483"/>
      <c r="H410" s="492"/>
    </row>
    <row r="411" customFormat="false" ht="15.75" hidden="false" customHeight="false" outlineLevel="0" collapsed="false">
      <c r="E411" s="483"/>
      <c r="F411" s="454"/>
      <c r="G411" s="483"/>
      <c r="H411" s="492"/>
    </row>
    <row r="412" customFormat="false" ht="15.75" hidden="false" customHeight="false" outlineLevel="0" collapsed="false">
      <c r="E412" s="483"/>
      <c r="F412" s="454"/>
      <c r="G412" s="483"/>
      <c r="H412" s="492"/>
    </row>
    <row r="413" customFormat="false" ht="15.75" hidden="false" customHeight="false" outlineLevel="0" collapsed="false">
      <c r="E413" s="483"/>
      <c r="F413" s="454"/>
      <c r="G413" s="483"/>
      <c r="H413" s="492"/>
    </row>
    <row r="414" customFormat="false" ht="15.75" hidden="false" customHeight="false" outlineLevel="0" collapsed="false">
      <c r="E414" s="483"/>
      <c r="F414" s="454"/>
      <c r="G414" s="483"/>
      <c r="H414" s="492"/>
    </row>
    <row r="415" customFormat="false" ht="15.75" hidden="false" customHeight="false" outlineLevel="0" collapsed="false">
      <c r="E415" s="483"/>
      <c r="F415" s="454"/>
      <c r="G415" s="483"/>
      <c r="H415" s="492"/>
    </row>
    <row r="416" customFormat="false" ht="15.75" hidden="false" customHeight="false" outlineLevel="0" collapsed="false">
      <c r="E416" s="483"/>
      <c r="F416" s="454"/>
      <c r="G416" s="483"/>
      <c r="H416" s="492"/>
    </row>
    <row r="417" customFormat="false" ht="15.75" hidden="false" customHeight="false" outlineLevel="0" collapsed="false">
      <c r="E417" s="483"/>
      <c r="F417" s="454"/>
      <c r="G417" s="483"/>
      <c r="H417" s="492"/>
    </row>
    <row r="418" customFormat="false" ht="15.75" hidden="false" customHeight="false" outlineLevel="0" collapsed="false">
      <c r="E418" s="483"/>
      <c r="F418" s="454"/>
      <c r="G418" s="483"/>
      <c r="H418" s="492"/>
    </row>
    <row r="419" customFormat="false" ht="15.75" hidden="false" customHeight="false" outlineLevel="0" collapsed="false">
      <c r="E419" s="483"/>
      <c r="F419" s="454"/>
      <c r="G419" s="483"/>
      <c r="H419" s="492"/>
    </row>
    <row r="420" customFormat="false" ht="15.75" hidden="false" customHeight="false" outlineLevel="0" collapsed="false">
      <c r="E420" s="483"/>
      <c r="F420" s="454"/>
      <c r="G420" s="483"/>
      <c r="H420" s="492"/>
    </row>
    <row r="421" customFormat="false" ht="15.75" hidden="false" customHeight="false" outlineLevel="0" collapsed="false">
      <c r="E421" s="483"/>
      <c r="F421" s="454"/>
      <c r="G421" s="483"/>
      <c r="H421" s="492"/>
    </row>
    <row r="422" customFormat="false" ht="15.75" hidden="false" customHeight="false" outlineLevel="0" collapsed="false">
      <c r="E422" s="483"/>
      <c r="F422" s="454"/>
      <c r="G422" s="483"/>
      <c r="H422" s="492"/>
    </row>
    <row r="423" customFormat="false" ht="15.75" hidden="false" customHeight="false" outlineLevel="0" collapsed="false">
      <c r="E423" s="483"/>
      <c r="F423" s="454"/>
      <c r="G423" s="483"/>
      <c r="H423" s="492"/>
    </row>
    <row r="424" customFormat="false" ht="15.75" hidden="false" customHeight="false" outlineLevel="0" collapsed="false">
      <c r="E424" s="483"/>
      <c r="F424" s="454"/>
      <c r="G424" s="483"/>
      <c r="H424" s="492"/>
    </row>
    <row r="425" customFormat="false" ht="15.75" hidden="false" customHeight="false" outlineLevel="0" collapsed="false">
      <c r="E425" s="483"/>
      <c r="F425" s="454"/>
      <c r="G425" s="483"/>
      <c r="H425" s="492"/>
    </row>
    <row r="426" customFormat="false" ht="15.75" hidden="false" customHeight="false" outlineLevel="0" collapsed="false">
      <c r="E426" s="483"/>
      <c r="F426" s="454"/>
      <c r="G426" s="483"/>
      <c r="H426" s="492"/>
    </row>
    <row r="427" customFormat="false" ht="15.75" hidden="false" customHeight="false" outlineLevel="0" collapsed="false">
      <c r="E427" s="483"/>
      <c r="F427" s="454"/>
      <c r="G427" s="483"/>
      <c r="H427" s="492"/>
    </row>
    <row r="428" customFormat="false" ht="15.75" hidden="false" customHeight="false" outlineLevel="0" collapsed="false">
      <c r="E428" s="483"/>
      <c r="F428" s="454"/>
      <c r="G428" s="483"/>
      <c r="H428" s="492"/>
    </row>
    <row r="429" customFormat="false" ht="15.75" hidden="false" customHeight="false" outlineLevel="0" collapsed="false">
      <c r="E429" s="483"/>
      <c r="F429" s="454"/>
      <c r="G429" s="483"/>
      <c r="H429" s="492"/>
    </row>
    <row r="430" customFormat="false" ht="15.75" hidden="false" customHeight="false" outlineLevel="0" collapsed="false">
      <c r="E430" s="483"/>
      <c r="F430" s="454"/>
      <c r="G430" s="483"/>
      <c r="H430" s="492"/>
    </row>
    <row r="431" customFormat="false" ht="15.75" hidden="false" customHeight="false" outlineLevel="0" collapsed="false">
      <c r="E431" s="483"/>
      <c r="F431" s="454"/>
      <c r="G431" s="483"/>
      <c r="H431" s="492"/>
    </row>
    <row r="432" customFormat="false" ht="15.75" hidden="false" customHeight="false" outlineLevel="0" collapsed="false">
      <c r="E432" s="483"/>
      <c r="F432" s="454"/>
      <c r="G432" s="483"/>
      <c r="H432" s="492"/>
    </row>
    <row r="433" customFormat="false" ht="15.75" hidden="false" customHeight="false" outlineLevel="0" collapsed="false">
      <c r="E433" s="483"/>
      <c r="F433" s="454"/>
      <c r="G433" s="483"/>
      <c r="H433" s="492"/>
    </row>
    <row r="434" customFormat="false" ht="15.75" hidden="false" customHeight="false" outlineLevel="0" collapsed="false">
      <c r="E434" s="483"/>
      <c r="F434" s="454"/>
      <c r="G434" s="483"/>
      <c r="H434" s="492"/>
    </row>
    <row r="435" customFormat="false" ht="15.75" hidden="false" customHeight="false" outlineLevel="0" collapsed="false">
      <c r="E435" s="483"/>
      <c r="F435" s="454"/>
      <c r="G435" s="483"/>
      <c r="H435" s="492"/>
    </row>
    <row r="436" customFormat="false" ht="15.75" hidden="false" customHeight="false" outlineLevel="0" collapsed="false">
      <c r="E436" s="483"/>
      <c r="F436" s="454"/>
      <c r="G436" s="483"/>
      <c r="H436" s="492"/>
    </row>
    <row r="437" customFormat="false" ht="15.75" hidden="false" customHeight="false" outlineLevel="0" collapsed="false">
      <c r="E437" s="483"/>
      <c r="F437" s="454"/>
      <c r="G437" s="483"/>
      <c r="H437" s="492"/>
    </row>
    <row r="438" customFormat="false" ht="15.75" hidden="false" customHeight="false" outlineLevel="0" collapsed="false">
      <c r="E438" s="483"/>
      <c r="F438" s="454"/>
      <c r="G438" s="483"/>
      <c r="H438" s="492"/>
    </row>
    <row r="439" customFormat="false" ht="15.75" hidden="false" customHeight="false" outlineLevel="0" collapsed="false">
      <c r="E439" s="483"/>
      <c r="F439" s="454"/>
      <c r="G439" s="483"/>
      <c r="H439" s="492"/>
    </row>
    <row r="440" customFormat="false" ht="15.75" hidden="false" customHeight="false" outlineLevel="0" collapsed="false">
      <c r="E440" s="483"/>
      <c r="F440" s="454"/>
      <c r="G440" s="483"/>
      <c r="H440" s="492"/>
    </row>
    <row r="441" customFormat="false" ht="15.75" hidden="false" customHeight="false" outlineLevel="0" collapsed="false">
      <c r="E441" s="483"/>
      <c r="F441" s="454"/>
      <c r="G441" s="483"/>
      <c r="H441" s="492"/>
    </row>
    <row r="442" customFormat="false" ht="15.75" hidden="false" customHeight="false" outlineLevel="0" collapsed="false">
      <c r="E442" s="483"/>
      <c r="F442" s="454"/>
      <c r="G442" s="483"/>
      <c r="H442" s="492"/>
    </row>
    <row r="443" customFormat="false" ht="15.75" hidden="false" customHeight="false" outlineLevel="0" collapsed="false">
      <c r="E443" s="483"/>
      <c r="F443" s="454"/>
      <c r="G443" s="483"/>
      <c r="H443" s="492"/>
    </row>
    <row r="444" customFormat="false" ht="15.75" hidden="false" customHeight="false" outlineLevel="0" collapsed="false">
      <c r="E444" s="483"/>
      <c r="F444" s="454"/>
      <c r="G444" s="483"/>
      <c r="H444" s="492"/>
    </row>
    <row r="445" customFormat="false" ht="15.75" hidden="false" customHeight="false" outlineLevel="0" collapsed="false">
      <c r="E445" s="483"/>
      <c r="F445" s="454"/>
      <c r="G445" s="483"/>
      <c r="H445" s="492"/>
    </row>
    <row r="446" customFormat="false" ht="15.75" hidden="false" customHeight="false" outlineLevel="0" collapsed="false">
      <c r="E446" s="483"/>
      <c r="F446" s="454"/>
      <c r="G446" s="483"/>
      <c r="H446" s="492"/>
    </row>
    <row r="447" customFormat="false" ht="15.75" hidden="false" customHeight="false" outlineLevel="0" collapsed="false">
      <c r="E447" s="483"/>
      <c r="F447" s="454"/>
      <c r="G447" s="483"/>
      <c r="H447" s="492"/>
    </row>
    <row r="448" customFormat="false" ht="15.75" hidden="false" customHeight="false" outlineLevel="0" collapsed="false">
      <c r="E448" s="483"/>
      <c r="F448" s="454"/>
      <c r="G448" s="483"/>
      <c r="H448" s="492"/>
    </row>
    <row r="449" customFormat="false" ht="15.75" hidden="false" customHeight="false" outlineLevel="0" collapsed="false">
      <c r="E449" s="483"/>
      <c r="F449" s="454"/>
      <c r="G449" s="483"/>
      <c r="H449" s="492"/>
    </row>
    <row r="450" customFormat="false" ht="15.75" hidden="false" customHeight="false" outlineLevel="0" collapsed="false">
      <c r="E450" s="483"/>
      <c r="F450" s="454"/>
      <c r="G450" s="483"/>
      <c r="H450" s="492"/>
    </row>
    <row r="451" customFormat="false" ht="15.75" hidden="false" customHeight="false" outlineLevel="0" collapsed="false">
      <c r="E451" s="483"/>
      <c r="F451" s="454"/>
      <c r="G451" s="483"/>
      <c r="H451" s="492"/>
    </row>
    <row r="452" customFormat="false" ht="15.75" hidden="false" customHeight="false" outlineLevel="0" collapsed="false">
      <c r="E452" s="483"/>
      <c r="F452" s="454"/>
      <c r="G452" s="483"/>
      <c r="H452" s="492"/>
    </row>
    <row r="453" customFormat="false" ht="15.75" hidden="false" customHeight="false" outlineLevel="0" collapsed="false">
      <c r="E453" s="483"/>
      <c r="F453" s="454"/>
      <c r="G453" s="483"/>
      <c r="H453" s="492"/>
    </row>
    <row r="454" customFormat="false" ht="15.75" hidden="false" customHeight="false" outlineLevel="0" collapsed="false">
      <c r="E454" s="483"/>
      <c r="F454" s="454"/>
      <c r="G454" s="483"/>
      <c r="H454" s="492"/>
    </row>
    <row r="455" customFormat="false" ht="15.75" hidden="false" customHeight="false" outlineLevel="0" collapsed="false">
      <c r="E455" s="483"/>
      <c r="F455" s="454"/>
      <c r="G455" s="483"/>
      <c r="H455" s="492"/>
    </row>
    <row r="456" customFormat="false" ht="15.75" hidden="false" customHeight="false" outlineLevel="0" collapsed="false">
      <c r="E456" s="483"/>
      <c r="F456" s="454"/>
      <c r="G456" s="483"/>
      <c r="H456" s="492"/>
    </row>
    <row r="457" customFormat="false" ht="15.75" hidden="false" customHeight="false" outlineLevel="0" collapsed="false">
      <c r="E457" s="483"/>
      <c r="F457" s="454"/>
      <c r="G457" s="483"/>
      <c r="H457" s="492"/>
    </row>
    <row r="458" customFormat="false" ht="15.75" hidden="false" customHeight="false" outlineLevel="0" collapsed="false">
      <c r="E458" s="483"/>
      <c r="F458" s="454"/>
      <c r="G458" s="483"/>
      <c r="H458" s="492"/>
    </row>
    <row r="459" customFormat="false" ht="15.75" hidden="false" customHeight="false" outlineLevel="0" collapsed="false">
      <c r="E459" s="483"/>
      <c r="F459" s="454"/>
      <c r="G459" s="483"/>
      <c r="H459" s="492"/>
    </row>
    <row r="460" customFormat="false" ht="15.75" hidden="false" customHeight="false" outlineLevel="0" collapsed="false">
      <c r="E460" s="483"/>
      <c r="F460" s="454"/>
      <c r="G460" s="483"/>
      <c r="H460" s="492"/>
    </row>
    <row r="461" customFormat="false" ht="15.75" hidden="false" customHeight="false" outlineLevel="0" collapsed="false">
      <c r="E461" s="483"/>
      <c r="F461" s="454"/>
      <c r="G461" s="483"/>
      <c r="H461" s="492"/>
    </row>
    <row r="462" customFormat="false" ht="15.75" hidden="false" customHeight="false" outlineLevel="0" collapsed="false">
      <c r="E462" s="483"/>
      <c r="F462" s="454"/>
      <c r="G462" s="483"/>
      <c r="H462" s="492"/>
    </row>
    <row r="463" customFormat="false" ht="15.75" hidden="false" customHeight="false" outlineLevel="0" collapsed="false">
      <c r="E463" s="483"/>
      <c r="F463" s="454"/>
      <c r="G463" s="483"/>
      <c r="H463" s="492"/>
    </row>
    <row r="464" customFormat="false" ht="15.75" hidden="false" customHeight="false" outlineLevel="0" collapsed="false">
      <c r="E464" s="483"/>
      <c r="F464" s="454"/>
      <c r="G464" s="483"/>
      <c r="H464" s="492"/>
    </row>
    <row r="465" customFormat="false" ht="15.75" hidden="false" customHeight="false" outlineLevel="0" collapsed="false">
      <c r="E465" s="483"/>
      <c r="F465" s="454"/>
      <c r="G465" s="483"/>
      <c r="H465" s="492"/>
    </row>
    <row r="466" customFormat="false" ht="15.75" hidden="false" customHeight="false" outlineLevel="0" collapsed="false">
      <c r="E466" s="483"/>
      <c r="F466" s="454"/>
      <c r="G466" s="483"/>
      <c r="H466" s="492"/>
    </row>
    <row r="467" customFormat="false" ht="15.75" hidden="false" customHeight="false" outlineLevel="0" collapsed="false">
      <c r="E467" s="483"/>
      <c r="F467" s="454"/>
      <c r="G467" s="483"/>
      <c r="H467" s="492"/>
    </row>
    <row r="468" customFormat="false" ht="15.75" hidden="false" customHeight="false" outlineLevel="0" collapsed="false">
      <c r="E468" s="483"/>
      <c r="F468" s="454"/>
      <c r="G468" s="483"/>
      <c r="H468" s="492"/>
    </row>
    <row r="469" customFormat="false" ht="15.75" hidden="false" customHeight="false" outlineLevel="0" collapsed="false">
      <c r="E469" s="483"/>
      <c r="F469" s="454"/>
      <c r="G469" s="483"/>
      <c r="H469" s="492"/>
    </row>
    <row r="470" customFormat="false" ht="15.75" hidden="false" customHeight="false" outlineLevel="0" collapsed="false">
      <c r="E470" s="483"/>
      <c r="F470" s="454"/>
      <c r="G470" s="483"/>
      <c r="H470" s="492"/>
    </row>
    <row r="471" customFormat="false" ht="15.75" hidden="false" customHeight="false" outlineLevel="0" collapsed="false">
      <c r="E471" s="483"/>
      <c r="F471" s="454"/>
      <c r="G471" s="483"/>
      <c r="H471" s="492"/>
    </row>
    <row r="472" customFormat="false" ht="15.75" hidden="false" customHeight="false" outlineLevel="0" collapsed="false">
      <c r="E472" s="483"/>
      <c r="F472" s="454"/>
      <c r="G472" s="483"/>
      <c r="H472" s="492"/>
    </row>
    <row r="473" customFormat="false" ht="15.75" hidden="false" customHeight="false" outlineLevel="0" collapsed="false">
      <c r="E473" s="483"/>
      <c r="F473" s="454"/>
      <c r="G473" s="483"/>
      <c r="H473" s="492"/>
    </row>
    <row r="474" customFormat="false" ht="15.75" hidden="false" customHeight="false" outlineLevel="0" collapsed="false">
      <c r="E474" s="483"/>
      <c r="F474" s="454"/>
      <c r="G474" s="483"/>
      <c r="H474" s="492"/>
    </row>
    <row r="475" customFormat="false" ht="15.75" hidden="false" customHeight="false" outlineLevel="0" collapsed="false">
      <c r="E475" s="483"/>
      <c r="F475" s="454"/>
      <c r="G475" s="483"/>
      <c r="H475" s="492"/>
    </row>
    <row r="476" customFormat="false" ht="15.75" hidden="false" customHeight="false" outlineLevel="0" collapsed="false">
      <c r="E476" s="483"/>
      <c r="F476" s="454"/>
      <c r="G476" s="483"/>
      <c r="H476" s="492"/>
    </row>
    <row r="477" customFormat="false" ht="15.75" hidden="false" customHeight="false" outlineLevel="0" collapsed="false">
      <c r="E477" s="483"/>
      <c r="F477" s="454"/>
      <c r="G477" s="483"/>
      <c r="H477" s="492"/>
    </row>
    <row r="478" customFormat="false" ht="15.75" hidden="false" customHeight="false" outlineLevel="0" collapsed="false">
      <c r="E478" s="483"/>
      <c r="F478" s="454"/>
      <c r="G478" s="483"/>
      <c r="H478" s="492"/>
    </row>
    <row r="479" customFormat="false" ht="15.75" hidden="false" customHeight="false" outlineLevel="0" collapsed="false">
      <c r="E479" s="483"/>
      <c r="F479" s="454"/>
      <c r="G479" s="483"/>
      <c r="H479" s="492"/>
    </row>
    <row r="480" customFormat="false" ht="15.75" hidden="false" customHeight="false" outlineLevel="0" collapsed="false">
      <c r="E480" s="483"/>
      <c r="F480" s="454"/>
      <c r="G480" s="483"/>
      <c r="H480" s="492"/>
    </row>
    <row r="481" customFormat="false" ht="15.75" hidden="false" customHeight="false" outlineLevel="0" collapsed="false">
      <c r="E481" s="483"/>
      <c r="F481" s="454"/>
      <c r="G481" s="483"/>
      <c r="H481" s="492"/>
    </row>
    <row r="482" customFormat="false" ht="15.75" hidden="false" customHeight="false" outlineLevel="0" collapsed="false">
      <c r="E482" s="483"/>
      <c r="F482" s="454"/>
      <c r="G482" s="483"/>
      <c r="H482" s="492"/>
    </row>
    <row r="483" customFormat="false" ht="15.75" hidden="false" customHeight="false" outlineLevel="0" collapsed="false">
      <c r="E483" s="483"/>
      <c r="F483" s="454"/>
      <c r="G483" s="483"/>
      <c r="H483" s="492"/>
    </row>
    <row r="484" customFormat="false" ht="15.75" hidden="false" customHeight="false" outlineLevel="0" collapsed="false">
      <c r="E484" s="483"/>
      <c r="F484" s="454"/>
      <c r="G484" s="483"/>
      <c r="H484" s="492"/>
    </row>
    <row r="485" customFormat="false" ht="15.75" hidden="false" customHeight="false" outlineLevel="0" collapsed="false">
      <c r="E485" s="483"/>
      <c r="F485" s="454"/>
      <c r="G485" s="483"/>
      <c r="H485" s="492"/>
    </row>
    <row r="486" customFormat="false" ht="15.75" hidden="false" customHeight="false" outlineLevel="0" collapsed="false">
      <c r="E486" s="483"/>
      <c r="F486" s="454"/>
      <c r="G486" s="483"/>
      <c r="H486" s="492"/>
    </row>
    <row r="487" customFormat="false" ht="15.75" hidden="false" customHeight="false" outlineLevel="0" collapsed="false">
      <c r="E487" s="483"/>
      <c r="F487" s="454"/>
      <c r="G487" s="483"/>
      <c r="H487" s="492"/>
    </row>
    <row r="488" customFormat="false" ht="15.75" hidden="false" customHeight="false" outlineLevel="0" collapsed="false">
      <c r="E488" s="483"/>
      <c r="F488" s="454"/>
      <c r="G488" s="483"/>
      <c r="H488" s="492"/>
    </row>
    <row r="489" customFormat="false" ht="15.75" hidden="false" customHeight="false" outlineLevel="0" collapsed="false">
      <c r="E489" s="483"/>
      <c r="F489" s="454"/>
      <c r="G489" s="483"/>
      <c r="H489" s="492"/>
    </row>
    <row r="490" customFormat="false" ht="15.75" hidden="false" customHeight="false" outlineLevel="0" collapsed="false">
      <c r="E490" s="483"/>
      <c r="F490" s="454"/>
      <c r="G490" s="483"/>
      <c r="H490" s="492"/>
    </row>
    <row r="491" customFormat="false" ht="15.75" hidden="false" customHeight="false" outlineLevel="0" collapsed="false">
      <c r="E491" s="483"/>
      <c r="F491" s="454"/>
      <c r="G491" s="483"/>
      <c r="H491" s="492"/>
    </row>
    <row r="492" customFormat="false" ht="15.75" hidden="false" customHeight="false" outlineLevel="0" collapsed="false">
      <c r="E492" s="483"/>
      <c r="F492" s="454"/>
      <c r="G492" s="483"/>
      <c r="H492" s="492"/>
    </row>
    <row r="493" customFormat="false" ht="15.75" hidden="false" customHeight="false" outlineLevel="0" collapsed="false">
      <c r="E493" s="483"/>
      <c r="F493" s="454"/>
      <c r="G493" s="483"/>
      <c r="H493" s="492"/>
    </row>
    <row r="494" customFormat="false" ht="15.75" hidden="false" customHeight="false" outlineLevel="0" collapsed="false">
      <c r="E494" s="483"/>
      <c r="F494" s="454"/>
      <c r="G494" s="483"/>
      <c r="H494" s="492"/>
    </row>
    <row r="495" customFormat="false" ht="15.75" hidden="false" customHeight="false" outlineLevel="0" collapsed="false">
      <c r="E495" s="483"/>
      <c r="F495" s="454"/>
      <c r="G495" s="483"/>
      <c r="H495" s="492"/>
    </row>
    <row r="496" customFormat="false" ht="15.75" hidden="false" customHeight="false" outlineLevel="0" collapsed="false">
      <c r="E496" s="483"/>
      <c r="F496" s="454"/>
      <c r="G496" s="483"/>
      <c r="H496" s="492"/>
    </row>
    <row r="497" customFormat="false" ht="15.75" hidden="false" customHeight="false" outlineLevel="0" collapsed="false">
      <c r="E497" s="483"/>
      <c r="F497" s="454"/>
      <c r="G497" s="483"/>
      <c r="H497" s="492"/>
    </row>
    <row r="498" customFormat="false" ht="15.75" hidden="false" customHeight="false" outlineLevel="0" collapsed="false">
      <c r="E498" s="483"/>
      <c r="F498" s="454"/>
      <c r="G498" s="483"/>
      <c r="H498" s="492"/>
    </row>
    <row r="499" customFormat="false" ht="15.75" hidden="false" customHeight="false" outlineLevel="0" collapsed="false">
      <c r="E499" s="483"/>
      <c r="F499" s="454"/>
      <c r="G499" s="483"/>
      <c r="H499" s="492"/>
    </row>
    <row r="500" customFormat="false" ht="15.75" hidden="false" customHeight="false" outlineLevel="0" collapsed="false">
      <c r="E500" s="483"/>
      <c r="F500" s="454"/>
      <c r="G500" s="483"/>
      <c r="H500" s="492"/>
    </row>
    <row r="501" customFormat="false" ht="15.75" hidden="false" customHeight="false" outlineLevel="0" collapsed="false">
      <c r="E501" s="483"/>
      <c r="F501" s="454"/>
      <c r="G501" s="483"/>
      <c r="H501" s="492"/>
    </row>
    <row r="502" customFormat="false" ht="15.75" hidden="false" customHeight="false" outlineLevel="0" collapsed="false">
      <c r="E502" s="483"/>
      <c r="F502" s="454"/>
      <c r="G502" s="483"/>
      <c r="H502" s="492"/>
    </row>
    <row r="503" customFormat="false" ht="15.75" hidden="false" customHeight="false" outlineLevel="0" collapsed="false">
      <c r="E503" s="483"/>
      <c r="F503" s="454"/>
      <c r="G503" s="483"/>
      <c r="H503" s="492"/>
    </row>
    <row r="504" customFormat="false" ht="15.75" hidden="false" customHeight="false" outlineLevel="0" collapsed="false">
      <c r="E504" s="483"/>
      <c r="F504" s="454"/>
      <c r="G504" s="483"/>
      <c r="H504" s="492"/>
    </row>
    <row r="505" customFormat="false" ht="15.75" hidden="false" customHeight="false" outlineLevel="0" collapsed="false">
      <c r="E505" s="483"/>
      <c r="F505" s="454"/>
      <c r="G505" s="483"/>
      <c r="H505" s="492"/>
    </row>
    <row r="506" customFormat="false" ht="15.75" hidden="false" customHeight="false" outlineLevel="0" collapsed="false">
      <c r="E506" s="483"/>
      <c r="F506" s="454"/>
      <c r="G506" s="483"/>
      <c r="H506" s="492"/>
    </row>
    <row r="507" customFormat="false" ht="15.75" hidden="false" customHeight="false" outlineLevel="0" collapsed="false">
      <c r="E507" s="483"/>
      <c r="F507" s="454"/>
      <c r="G507" s="483"/>
      <c r="H507" s="492"/>
    </row>
    <row r="508" customFormat="false" ht="15.75" hidden="false" customHeight="false" outlineLevel="0" collapsed="false">
      <c r="E508" s="483"/>
      <c r="F508" s="454"/>
      <c r="G508" s="483"/>
      <c r="H508" s="492"/>
    </row>
    <row r="509" customFormat="false" ht="15.75" hidden="false" customHeight="false" outlineLevel="0" collapsed="false">
      <c r="E509" s="483"/>
      <c r="F509" s="454"/>
      <c r="G509" s="483"/>
      <c r="H509" s="492"/>
    </row>
    <row r="510" customFormat="false" ht="15.75" hidden="false" customHeight="false" outlineLevel="0" collapsed="false">
      <c r="E510" s="483"/>
      <c r="F510" s="454"/>
      <c r="G510" s="483"/>
      <c r="H510" s="492"/>
    </row>
    <row r="511" customFormat="false" ht="15.75" hidden="false" customHeight="false" outlineLevel="0" collapsed="false">
      <c r="E511" s="483"/>
      <c r="F511" s="454"/>
      <c r="G511" s="483"/>
      <c r="H511" s="492"/>
    </row>
    <row r="512" customFormat="false" ht="15.75" hidden="false" customHeight="false" outlineLevel="0" collapsed="false">
      <c r="E512" s="483"/>
      <c r="F512" s="454"/>
      <c r="G512" s="483"/>
      <c r="H512" s="492"/>
    </row>
    <row r="513" customFormat="false" ht="15.75" hidden="false" customHeight="false" outlineLevel="0" collapsed="false">
      <c r="E513" s="483"/>
      <c r="F513" s="454"/>
      <c r="G513" s="483"/>
      <c r="H513" s="492"/>
    </row>
    <row r="514" customFormat="false" ht="15.75" hidden="false" customHeight="false" outlineLevel="0" collapsed="false">
      <c r="E514" s="483"/>
      <c r="F514" s="454"/>
      <c r="G514" s="483"/>
      <c r="H514" s="492"/>
    </row>
    <row r="515" customFormat="false" ht="15.75" hidden="false" customHeight="false" outlineLevel="0" collapsed="false">
      <c r="E515" s="483"/>
      <c r="F515" s="454"/>
      <c r="G515" s="483"/>
      <c r="H515" s="492"/>
    </row>
    <row r="516" customFormat="false" ht="15.75" hidden="false" customHeight="false" outlineLevel="0" collapsed="false">
      <c r="E516" s="483"/>
      <c r="F516" s="454"/>
      <c r="G516" s="483"/>
      <c r="H516" s="492"/>
    </row>
    <row r="517" customFormat="false" ht="15.75" hidden="false" customHeight="false" outlineLevel="0" collapsed="false">
      <c r="E517" s="483"/>
      <c r="F517" s="454"/>
      <c r="G517" s="483"/>
      <c r="H517" s="492"/>
    </row>
    <row r="518" customFormat="false" ht="15.75" hidden="false" customHeight="false" outlineLevel="0" collapsed="false">
      <c r="E518" s="483"/>
      <c r="F518" s="454"/>
      <c r="G518" s="483"/>
      <c r="H518" s="492"/>
    </row>
    <row r="519" customFormat="false" ht="15.75" hidden="false" customHeight="false" outlineLevel="0" collapsed="false">
      <c r="E519" s="483"/>
      <c r="F519" s="454"/>
      <c r="G519" s="483"/>
      <c r="H519" s="492"/>
    </row>
    <row r="520" customFormat="false" ht="15.75" hidden="false" customHeight="false" outlineLevel="0" collapsed="false">
      <c r="E520" s="483"/>
      <c r="F520" s="454"/>
      <c r="G520" s="483"/>
      <c r="H520" s="492"/>
    </row>
    <row r="521" customFormat="false" ht="15.75" hidden="false" customHeight="false" outlineLevel="0" collapsed="false">
      <c r="E521" s="483"/>
      <c r="F521" s="454"/>
      <c r="G521" s="483"/>
      <c r="H521" s="492"/>
    </row>
    <row r="522" customFormat="false" ht="15.75" hidden="false" customHeight="false" outlineLevel="0" collapsed="false">
      <c r="E522" s="483"/>
      <c r="F522" s="454"/>
      <c r="G522" s="483"/>
      <c r="H522" s="492"/>
    </row>
    <row r="523" customFormat="false" ht="15.75" hidden="false" customHeight="false" outlineLevel="0" collapsed="false">
      <c r="E523" s="483"/>
      <c r="F523" s="454"/>
      <c r="G523" s="483"/>
      <c r="H523" s="492"/>
    </row>
    <row r="524" customFormat="false" ht="15.75" hidden="false" customHeight="false" outlineLevel="0" collapsed="false">
      <c r="E524" s="483"/>
      <c r="F524" s="454"/>
      <c r="G524" s="483"/>
      <c r="H524" s="492"/>
    </row>
    <row r="525" customFormat="false" ht="15.75" hidden="false" customHeight="false" outlineLevel="0" collapsed="false">
      <c r="E525" s="483"/>
      <c r="F525" s="454"/>
      <c r="G525" s="483"/>
      <c r="H525" s="492"/>
    </row>
    <row r="526" customFormat="false" ht="15.75" hidden="false" customHeight="false" outlineLevel="0" collapsed="false">
      <c r="E526" s="483"/>
      <c r="F526" s="454"/>
      <c r="G526" s="483"/>
      <c r="H526" s="492"/>
    </row>
    <row r="527" customFormat="false" ht="15.75" hidden="false" customHeight="false" outlineLevel="0" collapsed="false">
      <c r="E527" s="483"/>
      <c r="F527" s="454"/>
      <c r="G527" s="483"/>
      <c r="H527" s="492"/>
    </row>
    <row r="528" customFormat="false" ht="15.75" hidden="false" customHeight="false" outlineLevel="0" collapsed="false">
      <c r="E528" s="483"/>
      <c r="F528" s="454"/>
      <c r="G528" s="483"/>
      <c r="H528" s="492"/>
    </row>
    <row r="529" customFormat="false" ht="15.75" hidden="false" customHeight="false" outlineLevel="0" collapsed="false">
      <c r="E529" s="483"/>
      <c r="F529" s="454"/>
      <c r="G529" s="483"/>
      <c r="H529" s="492"/>
    </row>
    <row r="530" customFormat="false" ht="15.75" hidden="false" customHeight="false" outlineLevel="0" collapsed="false">
      <c r="E530" s="483"/>
      <c r="F530" s="454"/>
      <c r="G530" s="483"/>
      <c r="H530" s="492"/>
    </row>
    <row r="531" customFormat="false" ht="15.75" hidden="false" customHeight="false" outlineLevel="0" collapsed="false">
      <c r="E531" s="483"/>
      <c r="F531" s="454"/>
      <c r="G531" s="483"/>
      <c r="H531" s="492"/>
    </row>
    <row r="532" customFormat="false" ht="15.75" hidden="false" customHeight="false" outlineLevel="0" collapsed="false">
      <c r="E532" s="483"/>
      <c r="F532" s="454"/>
      <c r="G532" s="483"/>
      <c r="H532" s="492"/>
    </row>
    <row r="533" customFormat="false" ht="15.75" hidden="false" customHeight="false" outlineLevel="0" collapsed="false">
      <c r="E533" s="483"/>
      <c r="F533" s="454"/>
      <c r="G533" s="483"/>
      <c r="H533" s="492"/>
    </row>
    <row r="534" customFormat="false" ht="15.75" hidden="false" customHeight="false" outlineLevel="0" collapsed="false">
      <c r="E534" s="483"/>
      <c r="F534" s="454"/>
      <c r="G534" s="483"/>
      <c r="H534" s="492"/>
    </row>
    <row r="535" customFormat="false" ht="15.75" hidden="false" customHeight="false" outlineLevel="0" collapsed="false">
      <c r="E535" s="483"/>
      <c r="F535" s="454"/>
      <c r="G535" s="483"/>
      <c r="H535" s="492"/>
    </row>
    <row r="536" customFormat="false" ht="15.75" hidden="false" customHeight="false" outlineLevel="0" collapsed="false">
      <c r="E536" s="483"/>
      <c r="F536" s="454"/>
      <c r="G536" s="483"/>
      <c r="H536" s="492"/>
    </row>
    <row r="537" customFormat="false" ht="15.75" hidden="false" customHeight="false" outlineLevel="0" collapsed="false">
      <c r="E537" s="483"/>
      <c r="F537" s="454"/>
      <c r="G537" s="483"/>
      <c r="H537" s="492"/>
    </row>
    <row r="538" customFormat="false" ht="15.75" hidden="false" customHeight="false" outlineLevel="0" collapsed="false">
      <c r="E538" s="483"/>
      <c r="F538" s="454"/>
      <c r="G538" s="483"/>
      <c r="H538" s="492"/>
    </row>
    <row r="539" customFormat="false" ht="15.75" hidden="false" customHeight="false" outlineLevel="0" collapsed="false">
      <c r="E539" s="483"/>
      <c r="F539" s="454"/>
      <c r="G539" s="483"/>
      <c r="H539" s="492"/>
    </row>
    <row r="540" customFormat="false" ht="15.75" hidden="false" customHeight="false" outlineLevel="0" collapsed="false">
      <c r="E540" s="483"/>
      <c r="F540" s="454"/>
      <c r="G540" s="483"/>
      <c r="H540" s="492"/>
    </row>
    <row r="541" customFormat="false" ht="15.75" hidden="false" customHeight="false" outlineLevel="0" collapsed="false">
      <c r="E541" s="483"/>
      <c r="F541" s="454"/>
      <c r="G541" s="483"/>
      <c r="H541" s="492"/>
    </row>
    <row r="542" customFormat="false" ht="15.75" hidden="false" customHeight="false" outlineLevel="0" collapsed="false">
      <c r="E542" s="483"/>
      <c r="F542" s="454"/>
      <c r="G542" s="483"/>
      <c r="H542" s="492"/>
    </row>
    <row r="543" customFormat="false" ht="15.75" hidden="false" customHeight="false" outlineLevel="0" collapsed="false">
      <c r="E543" s="483"/>
      <c r="F543" s="454"/>
      <c r="G543" s="483"/>
      <c r="H543" s="492"/>
    </row>
    <row r="544" customFormat="false" ht="15.75" hidden="false" customHeight="false" outlineLevel="0" collapsed="false">
      <c r="E544" s="483"/>
      <c r="F544" s="454"/>
      <c r="G544" s="483"/>
      <c r="H544" s="492"/>
    </row>
    <row r="545" customFormat="false" ht="15.75" hidden="false" customHeight="false" outlineLevel="0" collapsed="false">
      <c r="E545" s="483"/>
      <c r="F545" s="454"/>
      <c r="G545" s="483"/>
      <c r="H545" s="492"/>
    </row>
    <row r="546" customFormat="false" ht="15.75" hidden="false" customHeight="false" outlineLevel="0" collapsed="false">
      <c r="E546" s="483"/>
      <c r="F546" s="454"/>
      <c r="G546" s="483"/>
      <c r="H546" s="492"/>
    </row>
    <row r="547" customFormat="false" ht="15.75" hidden="false" customHeight="false" outlineLevel="0" collapsed="false">
      <c r="E547" s="483"/>
      <c r="F547" s="454"/>
      <c r="G547" s="483"/>
      <c r="H547" s="492"/>
    </row>
    <row r="548" customFormat="false" ht="15.75" hidden="false" customHeight="false" outlineLevel="0" collapsed="false">
      <c r="E548" s="483"/>
      <c r="F548" s="454"/>
      <c r="G548" s="483"/>
      <c r="H548" s="492"/>
    </row>
    <row r="549" customFormat="false" ht="15.75" hidden="false" customHeight="false" outlineLevel="0" collapsed="false">
      <c r="E549" s="483"/>
      <c r="F549" s="454"/>
      <c r="G549" s="483"/>
      <c r="H549" s="492"/>
    </row>
    <row r="550" customFormat="false" ht="15.75" hidden="false" customHeight="false" outlineLevel="0" collapsed="false">
      <c r="E550" s="483"/>
      <c r="F550" s="454"/>
      <c r="G550" s="483"/>
      <c r="H550" s="492"/>
    </row>
    <row r="551" customFormat="false" ht="15.75" hidden="false" customHeight="false" outlineLevel="0" collapsed="false">
      <c r="E551" s="483"/>
      <c r="F551" s="454"/>
      <c r="G551" s="483"/>
      <c r="H551" s="492"/>
    </row>
    <row r="552" customFormat="false" ht="15.75" hidden="false" customHeight="false" outlineLevel="0" collapsed="false">
      <c r="E552" s="483"/>
      <c r="F552" s="454"/>
      <c r="G552" s="483"/>
      <c r="H552" s="492"/>
    </row>
    <row r="553" customFormat="false" ht="15.75" hidden="false" customHeight="false" outlineLevel="0" collapsed="false">
      <c r="E553" s="483"/>
      <c r="F553" s="454"/>
      <c r="G553" s="483"/>
      <c r="H553" s="492"/>
    </row>
    <row r="554" customFormat="false" ht="15.75" hidden="false" customHeight="false" outlineLevel="0" collapsed="false">
      <c r="E554" s="483"/>
      <c r="F554" s="454"/>
      <c r="G554" s="483"/>
      <c r="H554" s="492"/>
    </row>
    <row r="555" customFormat="false" ht="15.75" hidden="false" customHeight="false" outlineLevel="0" collapsed="false">
      <c r="E555" s="483"/>
      <c r="F555" s="454"/>
      <c r="G555" s="483"/>
      <c r="H555" s="492"/>
    </row>
    <row r="556" customFormat="false" ht="15.75" hidden="false" customHeight="false" outlineLevel="0" collapsed="false">
      <c r="E556" s="483"/>
      <c r="F556" s="454"/>
      <c r="G556" s="483"/>
      <c r="H556" s="492"/>
    </row>
    <row r="557" customFormat="false" ht="15.75" hidden="false" customHeight="false" outlineLevel="0" collapsed="false">
      <c r="E557" s="483"/>
      <c r="F557" s="454"/>
      <c r="G557" s="483"/>
      <c r="H557" s="492"/>
    </row>
    <row r="558" customFormat="false" ht="15.75" hidden="false" customHeight="false" outlineLevel="0" collapsed="false">
      <c r="E558" s="483"/>
      <c r="F558" s="454"/>
      <c r="G558" s="483"/>
      <c r="H558" s="492"/>
    </row>
    <row r="559" customFormat="false" ht="15.75" hidden="false" customHeight="false" outlineLevel="0" collapsed="false">
      <c r="E559" s="483"/>
      <c r="F559" s="454"/>
      <c r="G559" s="483"/>
      <c r="H559" s="492"/>
    </row>
    <row r="560" customFormat="false" ht="15.75" hidden="false" customHeight="false" outlineLevel="0" collapsed="false">
      <c r="E560" s="483"/>
      <c r="F560" s="454"/>
      <c r="G560" s="483"/>
      <c r="H560" s="492"/>
    </row>
    <row r="561" customFormat="false" ht="15.75" hidden="false" customHeight="false" outlineLevel="0" collapsed="false">
      <c r="E561" s="483"/>
      <c r="F561" s="454"/>
      <c r="G561" s="483"/>
      <c r="H561" s="492"/>
    </row>
    <row r="562" customFormat="false" ht="15.75" hidden="false" customHeight="false" outlineLevel="0" collapsed="false">
      <c r="E562" s="483"/>
      <c r="F562" s="454"/>
      <c r="G562" s="483"/>
      <c r="H562" s="492"/>
    </row>
    <row r="563" customFormat="false" ht="15.75" hidden="false" customHeight="false" outlineLevel="0" collapsed="false">
      <c r="E563" s="483"/>
      <c r="F563" s="454"/>
      <c r="G563" s="483"/>
      <c r="H563" s="492"/>
    </row>
    <row r="564" customFormat="false" ht="15.75" hidden="false" customHeight="false" outlineLevel="0" collapsed="false">
      <c r="E564" s="483"/>
      <c r="F564" s="454"/>
      <c r="G564" s="483"/>
      <c r="H564" s="492"/>
    </row>
    <row r="565" customFormat="false" ht="15.75" hidden="false" customHeight="false" outlineLevel="0" collapsed="false">
      <c r="E565" s="483"/>
      <c r="F565" s="454"/>
      <c r="G565" s="483"/>
      <c r="H565" s="492"/>
    </row>
    <row r="566" customFormat="false" ht="15.75" hidden="false" customHeight="false" outlineLevel="0" collapsed="false">
      <c r="E566" s="483"/>
      <c r="F566" s="454"/>
      <c r="G566" s="483"/>
      <c r="H566" s="492"/>
    </row>
    <row r="567" customFormat="false" ht="15.75" hidden="false" customHeight="false" outlineLevel="0" collapsed="false">
      <c r="E567" s="483"/>
      <c r="F567" s="454"/>
      <c r="G567" s="483"/>
      <c r="H567" s="492"/>
    </row>
    <row r="568" customFormat="false" ht="15.75" hidden="false" customHeight="false" outlineLevel="0" collapsed="false">
      <c r="E568" s="483"/>
      <c r="F568" s="454"/>
      <c r="G568" s="483"/>
      <c r="H568" s="492"/>
    </row>
    <row r="569" customFormat="false" ht="15.75" hidden="false" customHeight="false" outlineLevel="0" collapsed="false">
      <c r="E569" s="483"/>
      <c r="F569" s="454"/>
      <c r="G569" s="483"/>
      <c r="H569" s="492"/>
    </row>
    <row r="570" customFormat="false" ht="15.75" hidden="false" customHeight="false" outlineLevel="0" collapsed="false">
      <c r="E570" s="483"/>
      <c r="F570" s="454"/>
      <c r="G570" s="483"/>
      <c r="H570" s="492"/>
    </row>
    <row r="571" customFormat="false" ht="15.75" hidden="false" customHeight="false" outlineLevel="0" collapsed="false">
      <c r="E571" s="483"/>
      <c r="F571" s="454"/>
      <c r="G571" s="454"/>
    </row>
    <row r="572" customFormat="false" ht="15.75" hidden="false" customHeight="false" outlineLevel="0" collapsed="false">
      <c r="E572" s="483"/>
      <c r="F572" s="454"/>
      <c r="G572" s="454"/>
    </row>
    <row r="573" customFormat="false" ht="15.75" hidden="false" customHeight="false" outlineLevel="0" collapsed="false">
      <c r="E573" s="483"/>
      <c r="F573" s="454"/>
      <c r="G573" s="454"/>
    </row>
    <row r="574" customFormat="false" ht="15.75" hidden="false" customHeight="false" outlineLevel="0" collapsed="false">
      <c r="E574" s="483"/>
      <c r="F574" s="454"/>
      <c r="G574" s="454"/>
    </row>
    <row r="575" customFormat="false" ht="15.75" hidden="false" customHeight="false" outlineLevel="0" collapsed="false">
      <c r="E575" s="483"/>
      <c r="F575" s="454"/>
      <c r="G575" s="454"/>
    </row>
    <row r="576" customFormat="false" ht="15.75" hidden="false" customHeight="false" outlineLevel="0" collapsed="false">
      <c r="E576" s="483"/>
      <c r="F576" s="454"/>
      <c r="G576" s="454"/>
    </row>
    <row r="577" customFormat="false" ht="15.75" hidden="false" customHeight="false" outlineLevel="0" collapsed="false">
      <c r="E577" s="483"/>
      <c r="F577" s="454"/>
      <c r="G577" s="454"/>
    </row>
    <row r="578" customFormat="false" ht="15.75" hidden="false" customHeight="false" outlineLevel="0" collapsed="false">
      <c r="E578" s="483"/>
      <c r="F578" s="454"/>
      <c r="G578" s="454"/>
    </row>
    <row r="579" customFormat="false" ht="15.75" hidden="false" customHeight="false" outlineLevel="0" collapsed="false">
      <c r="E579" s="483"/>
      <c r="F579" s="454"/>
      <c r="G579" s="454"/>
    </row>
    <row r="580" customFormat="false" ht="15.75" hidden="false" customHeight="false" outlineLevel="0" collapsed="false">
      <c r="E580" s="483"/>
      <c r="F580" s="454"/>
      <c r="G580" s="454"/>
    </row>
    <row r="581" customFormat="false" ht="15.75" hidden="false" customHeight="false" outlineLevel="0" collapsed="false">
      <c r="E581" s="483"/>
      <c r="F581" s="454"/>
      <c r="G581" s="454"/>
    </row>
    <row r="582" customFormat="false" ht="15.75" hidden="false" customHeight="false" outlineLevel="0" collapsed="false">
      <c r="E582" s="483"/>
      <c r="F582" s="454"/>
      <c r="G582" s="454"/>
    </row>
    <row r="583" customFormat="false" ht="15.75" hidden="false" customHeight="false" outlineLevel="0" collapsed="false">
      <c r="E583" s="483"/>
      <c r="F583" s="454"/>
      <c r="G583" s="454"/>
    </row>
    <row r="584" customFormat="false" ht="15.75" hidden="false" customHeight="false" outlineLevel="0" collapsed="false">
      <c r="E584" s="483"/>
      <c r="F584" s="454"/>
      <c r="G584" s="454"/>
    </row>
    <row r="585" customFormat="false" ht="15.75" hidden="false" customHeight="false" outlineLevel="0" collapsed="false">
      <c r="E585" s="483"/>
      <c r="F585" s="454"/>
      <c r="G585" s="454"/>
    </row>
    <row r="586" customFormat="false" ht="15.75" hidden="false" customHeight="false" outlineLevel="0" collapsed="false">
      <c r="E586" s="483"/>
      <c r="F586" s="454"/>
      <c r="G586" s="454"/>
    </row>
    <row r="587" customFormat="false" ht="15.75" hidden="false" customHeight="false" outlineLevel="0" collapsed="false">
      <c r="E587" s="483"/>
      <c r="F587" s="454"/>
      <c r="G587" s="454"/>
    </row>
    <row r="588" customFormat="false" ht="15.75" hidden="false" customHeight="false" outlineLevel="0" collapsed="false">
      <c r="E588" s="483"/>
      <c r="F588" s="454"/>
      <c r="G588" s="454"/>
    </row>
    <row r="589" customFormat="false" ht="15.75" hidden="false" customHeight="false" outlineLevel="0" collapsed="false">
      <c r="E589" s="483"/>
      <c r="F589" s="454"/>
      <c r="G589" s="454"/>
    </row>
    <row r="590" customFormat="false" ht="15.75" hidden="false" customHeight="false" outlineLevel="0" collapsed="false">
      <c r="E590" s="483"/>
      <c r="F590" s="454"/>
      <c r="G590" s="454"/>
    </row>
    <row r="591" customFormat="false" ht="15.75" hidden="false" customHeight="false" outlineLevel="0" collapsed="false">
      <c r="E591" s="483"/>
      <c r="F591" s="454"/>
      <c r="G591" s="454"/>
    </row>
    <row r="592" customFormat="false" ht="15.75" hidden="false" customHeight="false" outlineLevel="0" collapsed="false">
      <c r="E592" s="483"/>
      <c r="F592" s="454"/>
      <c r="G592" s="454"/>
    </row>
    <row r="593" customFormat="false" ht="15.75" hidden="false" customHeight="false" outlineLevel="0" collapsed="false">
      <c r="E593" s="483"/>
      <c r="F593" s="454"/>
      <c r="G593" s="454"/>
    </row>
    <row r="594" customFormat="false" ht="15.75" hidden="false" customHeight="false" outlineLevel="0" collapsed="false">
      <c r="E594" s="483"/>
      <c r="F594" s="454"/>
      <c r="G594" s="454"/>
    </row>
    <row r="595" customFormat="false" ht="15.75" hidden="false" customHeight="false" outlineLevel="0" collapsed="false">
      <c r="E595" s="483"/>
      <c r="F595" s="454"/>
      <c r="G595" s="454"/>
    </row>
    <row r="596" customFormat="false" ht="15.75" hidden="false" customHeight="false" outlineLevel="0" collapsed="false">
      <c r="E596" s="483"/>
      <c r="F596" s="454"/>
      <c r="G596" s="454"/>
    </row>
    <row r="597" customFormat="false" ht="15.75" hidden="false" customHeight="false" outlineLevel="0" collapsed="false">
      <c r="E597" s="483"/>
      <c r="F597" s="454"/>
      <c r="G597" s="454"/>
    </row>
    <row r="598" customFormat="false" ht="15.75" hidden="false" customHeight="false" outlineLevel="0" collapsed="false">
      <c r="E598" s="483"/>
      <c r="F598" s="454"/>
      <c r="G598" s="454"/>
    </row>
    <row r="599" customFormat="false" ht="15.75" hidden="false" customHeight="false" outlineLevel="0" collapsed="false">
      <c r="E599" s="483"/>
      <c r="F599" s="454"/>
      <c r="G599" s="454"/>
    </row>
    <row r="600" customFormat="false" ht="15.75" hidden="false" customHeight="false" outlineLevel="0" collapsed="false">
      <c r="E600" s="483"/>
      <c r="F600" s="454"/>
      <c r="G600" s="454"/>
    </row>
    <row r="601" customFormat="false" ht="15.75" hidden="false" customHeight="false" outlineLevel="0" collapsed="false">
      <c r="E601" s="483"/>
      <c r="F601" s="454"/>
      <c r="G601" s="454"/>
    </row>
    <row r="602" customFormat="false" ht="15.75" hidden="false" customHeight="false" outlineLevel="0" collapsed="false">
      <c r="E602" s="483"/>
      <c r="F602" s="454"/>
      <c r="G602" s="454"/>
    </row>
    <row r="603" customFormat="false" ht="15.75" hidden="false" customHeight="false" outlineLevel="0" collapsed="false">
      <c r="E603" s="483"/>
      <c r="F603" s="454"/>
      <c r="G603" s="454"/>
    </row>
    <row r="604" customFormat="false" ht="15.75" hidden="false" customHeight="false" outlineLevel="0" collapsed="false">
      <c r="E604" s="483"/>
      <c r="F604" s="454"/>
      <c r="G604" s="454"/>
    </row>
    <row r="605" customFormat="false" ht="15.75" hidden="false" customHeight="false" outlineLevel="0" collapsed="false">
      <c r="E605" s="483"/>
      <c r="F605" s="454"/>
      <c r="G605" s="454"/>
    </row>
    <row r="606" customFormat="false" ht="15.75" hidden="false" customHeight="false" outlineLevel="0" collapsed="false">
      <c r="E606" s="483"/>
      <c r="F606" s="454"/>
      <c r="G606" s="454"/>
    </row>
    <row r="607" customFormat="false" ht="15.75" hidden="false" customHeight="false" outlineLevel="0" collapsed="false">
      <c r="E607" s="483"/>
      <c r="F607" s="454"/>
      <c r="G607" s="454"/>
    </row>
    <row r="608" customFormat="false" ht="15.75" hidden="false" customHeight="false" outlineLevel="0" collapsed="false">
      <c r="E608" s="483"/>
      <c r="F608" s="454"/>
      <c r="G608" s="454"/>
    </row>
    <row r="609" customFormat="false" ht="15.75" hidden="false" customHeight="false" outlineLevel="0" collapsed="false">
      <c r="E609" s="483"/>
      <c r="F609" s="454"/>
      <c r="G609" s="454"/>
    </row>
    <row r="610" customFormat="false" ht="15.75" hidden="false" customHeight="false" outlineLevel="0" collapsed="false">
      <c r="E610" s="483"/>
      <c r="F610" s="454"/>
      <c r="G610" s="454"/>
    </row>
    <row r="611" customFormat="false" ht="15.75" hidden="false" customHeight="false" outlineLevel="0" collapsed="false">
      <c r="E611" s="483"/>
      <c r="F611" s="454"/>
      <c r="G611" s="454"/>
    </row>
    <row r="612" customFormat="false" ht="15.75" hidden="false" customHeight="false" outlineLevel="0" collapsed="false">
      <c r="E612" s="483"/>
      <c r="F612" s="454"/>
      <c r="G612" s="454"/>
    </row>
    <row r="613" customFormat="false" ht="15.75" hidden="false" customHeight="false" outlineLevel="0" collapsed="false">
      <c r="E613" s="483"/>
      <c r="F613" s="454"/>
      <c r="G613" s="454"/>
    </row>
    <row r="614" customFormat="false" ht="15.75" hidden="false" customHeight="false" outlineLevel="0" collapsed="false">
      <c r="E614" s="483"/>
      <c r="F614" s="454"/>
      <c r="G614" s="454"/>
    </row>
    <row r="615" customFormat="false" ht="15.75" hidden="false" customHeight="false" outlineLevel="0" collapsed="false">
      <c r="E615" s="483"/>
      <c r="F615" s="454"/>
      <c r="G615" s="454"/>
    </row>
    <row r="616" customFormat="false" ht="15.75" hidden="false" customHeight="false" outlineLevel="0" collapsed="false">
      <c r="E616" s="483"/>
      <c r="F616" s="454"/>
      <c r="G616" s="454"/>
    </row>
    <row r="617" customFormat="false" ht="15.75" hidden="false" customHeight="false" outlineLevel="0" collapsed="false">
      <c r="E617" s="483"/>
      <c r="F617" s="454"/>
      <c r="G617" s="454"/>
    </row>
    <row r="618" customFormat="false" ht="15.75" hidden="false" customHeight="false" outlineLevel="0" collapsed="false">
      <c r="E618" s="483"/>
      <c r="F618" s="454"/>
      <c r="G618" s="454"/>
    </row>
    <row r="619" customFormat="false" ht="15.75" hidden="false" customHeight="false" outlineLevel="0" collapsed="false">
      <c r="E619" s="483"/>
      <c r="F619" s="454"/>
      <c r="G619" s="454"/>
    </row>
    <row r="620" customFormat="false" ht="15.75" hidden="false" customHeight="false" outlineLevel="0" collapsed="false">
      <c r="E620" s="483"/>
      <c r="F620" s="454"/>
      <c r="G620" s="454"/>
    </row>
    <row r="621" customFormat="false" ht="15.75" hidden="false" customHeight="false" outlineLevel="0" collapsed="false">
      <c r="E621" s="483"/>
      <c r="F621" s="454"/>
      <c r="G621" s="454"/>
    </row>
    <row r="622" customFormat="false" ht="15.75" hidden="false" customHeight="false" outlineLevel="0" collapsed="false">
      <c r="E622" s="483"/>
      <c r="F622" s="454"/>
      <c r="G622" s="454"/>
    </row>
    <row r="623" customFormat="false" ht="15.75" hidden="false" customHeight="false" outlineLevel="0" collapsed="false">
      <c r="E623" s="483"/>
      <c r="F623" s="454"/>
      <c r="G623" s="454"/>
    </row>
    <row r="624" customFormat="false" ht="15.75" hidden="false" customHeight="false" outlineLevel="0" collapsed="false">
      <c r="E624" s="483"/>
      <c r="F624" s="454"/>
      <c r="G624" s="454"/>
    </row>
    <row r="625" customFormat="false" ht="15.75" hidden="false" customHeight="false" outlineLevel="0" collapsed="false">
      <c r="E625" s="483"/>
      <c r="F625" s="454"/>
      <c r="G625" s="454"/>
    </row>
    <row r="626" customFormat="false" ht="15.75" hidden="false" customHeight="false" outlineLevel="0" collapsed="false">
      <c r="E626" s="483"/>
      <c r="F626" s="454"/>
      <c r="G626" s="454"/>
    </row>
    <row r="627" customFormat="false" ht="15.75" hidden="false" customHeight="false" outlineLevel="0" collapsed="false">
      <c r="E627" s="483"/>
      <c r="F627" s="454"/>
      <c r="G627" s="454"/>
    </row>
    <row r="628" customFormat="false" ht="15.75" hidden="false" customHeight="false" outlineLevel="0" collapsed="false">
      <c r="E628" s="483"/>
      <c r="F628" s="454"/>
      <c r="G628" s="454"/>
    </row>
    <row r="629" customFormat="false" ht="15.75" hidden="false" customHeight="false" outlineLevel="0" collapsed="false">
      <c r="E629" s="483"/>
      <c r="F629" s="454"/>
      <c r="G629" s="454"/>
    </row>
    <row r="630" customFormat="false" ht="15.75" hidden="false" customHeight="false" outlineLevel="0" collapsed="false">
      <c r="E630" s="483"/>
      <c r="F630" s="454"/>
      <c r="G630" s="454"/>
    </row>
    <row r="631" customFormat="false" ht="15.75" hidden="false" customHeight="false" outlineLevel="0" collapsed="false">
      <c r="E631" s="483"/>
      <c r="F631" s="454"/>
      <c r="G631" s="454"/>
    </row>
    <row r="632" customFormat="false" ht="15.75" hidden="false" customHeight="false" outlineLevel="0" collapsed="false">
      <c r="E632" s="483"/>
      <c r="F632" s="454"/>
      <c r="G632" s="454"/>
    </row>
    <row r="633" customFormat="false" ht="15.75" hidden="false" customHeight="false" outlineLevel="0" collapsed="false">
      <c r="E633" s="483"/>
      <c r="F633" s="454"/>
      <c r="G633" s="454"/>
    </row>
    <row r="634" customFormat="false" ht="15.75" hidden="false" customHeight="false" outlineLevel="0" collapsed="false">
      <c r="E634" s="483"/>
      <c r="F634" s="454"/>
      <c r="G634" s="454"/>
    </row>
    <row r="635" customFormat="false" ht="15.75" hidden="false" customHeight="false" outlineLevel="0" collapsed="false">
      <c r="E635" s="483"/>
      <c r="F635" s="454"/>
      <c r="G635" s="454"/>
    </row>
    <row r="636" customFormat="false" ht="15.75" hidden="false" customHeight="false" outlineLevel="0" collapsed="false">
      <c r="E636" s="483"/>
      <c r="F636" s="454"/>
      <c r="G636" s="454"/>
    </row>
    <row r="637" customFormat="false" ht="15.75" hidden="false" customHeight="false" outlineLevel="0" collapsed="false">
      <c r="E637" s="483"/>
      <c r="F637" s="454"/>
      <c r="G637" s="454"/>
    </row>
    <row r="638" customFormat="false" ht="15.75" hidden="false" customHeight="false" outlineLevel="0" collapsed="false">
      <c r="E638" s="483"/>
      <c r="F638" s="454"/>
      <c r="G638" s="454"/>
    </row>
    <row r="639" customFormat="false" ht="15.75" hidden="false" customHeight="false" outlineLevel="0" collapsed="false">
      <c r="E639" s="483"/>
      <c r="F639" s="454"/>
      <c r="G639" s="454"/>
    </row>
    <row r="640" customFormat="false" ht="15.75" hidden="false" customHeight="false" outlineLevel="0" collapsed="false">
      <c r="E640" s="483"/>
      <c r="F640" s="454"/>
      <c r="G640" s="454"/>
    </row>
    <row r="641" customFormat="false" ht="15.75" hidden="false" customHeight="false" outlineLevel="0" collapsed="false">
      <c r="E641" s="483"/>
      <c r="F641" s="454"/>
      <c r="G641" s="454"/>
    </row>
    <row r="642" customFormat="false" ht="15.75" hidden="false" customHeight="false" outlineLevel="0" collapsed="false">
      <c r="E642" s="483"/>
      <c r="F642" s="454"/>
      <c r="G642" s="454"/>
    </row>
    <row r="643" customFormat="false" ht="15.75" hidden="false" customHeight="false" outlineLevel="0" collapsed="false">
      <c r="E643" s="483"/>
      <c r="F643" s="454"/>
      <c r="G643" s="454"/>
    </row>
    <row r="644" customFormat="false" ht="15.75" hidden="false" customHeight="false" outlineLevel="0" collapsed="false">
      <c r="E644" s="483"/>
      <c r="F644" s="454"/>
      <c r="G644" s="454"/>
    </row>
    <row r="645" customFormat="false" ht="15.75" hidden="false" customHeight="false" outlineLevel="0" collapsed="false">
      <c r="E645" s="483"/>
      <c r="F645" s="454"/>
      <c r="G645" s="454"/>
    </row>
    <row r="646" customFormat="false" ht="15.75" hidden="false" customHeight="false" outlineLevel="0" collapsed="false">
      <c r="E646" s="483"/>
      <c r="F646" s="454"/>
      <c r="G646" s="454"/>
    </row>
    <row r="647" customFormat="false" ht="15.75" hidden="false" customHeight="false" outlineLevel="0" collapsed="false">
      <c r="E647" s="483"/>
      <c r="F647" s="454"/>
      <c r="G647" s="454"/>
    </row>
    <row r="648" customFormat="false" ht="15.75" hidden="false" customHeight="false" outlineLevel="0" collapsed="false">
      <c r="E648" s="483"/>
      <c r="F648" s="454"/>
      <c r="G648" s="454"/>
    </row>
    <row r="649" customFormat="false" ht="15.75" hidden="false" customHeight="false" outlineLevel="0" collapsed="false">
      <c r="E649" s="483"/>
      <c r="F649" s="454"/>
      <c r="G649" s="454"/>
    </row>
    <row r="650" customFormat="false" ht="15.75" hidden="false" customHeight="false" outlineLevel="0" collapsed="false">
      <c r="E650" s="483"/>
      <c r="F650" s="454"/>
      <c r="G650" s="454"/>
    </row>
    <row r="651" customFormat="false" ht="15.75" hidden="false" customHeight="false" outlineLevel="0" collapsed="false">
      <c r="E651" s="483"/>
      <c r="F651" s="454"/>
      <c r="G651" s="454"/>
    </row>
    <row r="652" customFormat="false" ht="15.75" hidden="false" customHeight="false" outlineLevel="0" collapsed="false">
      <c r="E652" s="483"/>
      <c r="F652" s="454"/>
      <c r="G652" s="454"/>
    </row>
    <row r="653" customFormat="false" ht="15.75" hidden="false" customHeight="false" outlineLevel="0" collapsed="false">
      <c r="E653" s="483"/>
      <c r="F653" s="454"/>
      <c r="G653" s="454"/>
    </row>
    <row r="654" customFormat="false" ht="15.75" hidden="false" customHeight="false" outlineLevel="0" collapsed="false">
      <c r="E654" s="483"/>
      <c r="F654" s="454"/>
      <c r="G654" s="454"/>
    </row>
    <row r="655" customFormat="false" ht="15.75" hidden="false" customHeight="false" outlineLevel="0" collapsed="false">
      <c r="E655" s="483"/>
      <c r="F655" s="454"/>
      <c r="G655" s="454"/>
    </row>
    <row r="656" customFormat="false" ht="15.75" hidden="false" customHeight="false" outlineLevel="0" collapsed="false">
      <c r="E656" s="483"/>
      <c r="F656" s="454"/>
      <c r="G656" s="454"/>
    </row>
    <row r="657" customFormat="false" ht="15.75" hidden="false" customHeight="false" outlineLevel="0" collapsed="false">
      <c r="E657" s="483"/>
      <c r="F657" s="454"/>
      <c r="G657" s="454"/>
    </row>
    <row r="658" customFormat="false" ht="15.75" hidden="false" customHeight="false" outlineLevel="0" collapsed="false">
      <c r="E658" s="483"/>
      <c r="F658" s="454"/>
      <c r="G658" s="454"/>
    </row>
    <row r="659" customFormat="false" ht="15.75" hidden="false" customHeight="false" outlineLevel="0" collapsed="false">
      <c r="E659" s="483"/>
      <c r="F659" s="454"/>
      <c r="G659" s="454"/>
    </row>
    <row r="660" customFormat="false" ht="15.75" hidden="false" customHeight="false" outlineLevel="0" collapsed="false">
      <c r="E660" s="483"/>
      <c r="F660" s="454"/>
      <c r="G660" s="454"/>
    </row>
    <row r="661" customFormat="false" ht="15.75" hidden="false" customHeight="false" outlineLevel="0" collapsed="false">
      <c r="E661" s="483"/>
      <c r="F661" s="454"/>
      <c r="G661" s="454"/>
    </row>
    <row r="662" customFormat="false" ht="15.75" hidden="false" customHeight="false" outlineLevel="0" collapsed="false">
      <c r="E662" s="483"/>
      <c r="F662" s="454"/>
      <c r="G662" s="454"/>
    </row>
    <row r="663" customFormat="false" ht="15.75" hidden="false" customHeight="false" outlineLevel="0" collapsed="false">
      <c r="E663" s="483"/>
      <c r="F663" s="454"/>
      <c r="G663" s="454"/>
    </row>
    <row r="664" customFormat="false" ht="15.75" hidden="false" customHeight="false" outlineLevel="0" collapsed="false">
      <c r="E664" s="483"/>
      <c r="F664" s="454"/>
      <c r="G664" s="454"/>
    </row>
    <row r="665" customFormat="false" ht="15.75" hidden="false" customHeight="false" outlineLevel="0" collapsed="false">
      <c r="E665" s="483"/>
      <c r="F665" s="454"/>
      <c r="G665" s="454"/>
    </row>
    <row r="666" customFormat="false" ht="15.75" hidden="false" customHeight="false" outlineLevel="0" collapsed="false">
      <c r="E666" s="483"/>
      <c r="F666" s="454"/>
      <c r="G666" s="454"/>
    </row>
    <row r="667" customFormat="false" ht="15.75" hidden="false" customHeight="false" outlineLevel="0" collapsed="false">
      <c r="E667" s="483"/>
      <c r="F667" s="454"/>
      <c r="G667" s="454"/>
    </row>
    <row r="668" customFormat="false" ht="15.75" hidden="false" customHeight="false" outlineLevel="0" collapsed="false">
      <c r="E668" s="483"/>
      <c r="F668" s="454"/>
      <c r="G668" s="454"/>
    </row>
    <row r="669" customFormat="false" ht="15.75" hidden="false" customHeight="false" outlineLevel="0" collapsed="false">
      <c r="E669" s="483"/>
      <c r="F669" s="454"/>
      <c r="G669" s="454"/>
    </row>
    <row r="670" customFormat="false" ht="15.75" hidden="false" customHeight="false" outlineLevel="0" collapsed="false">
      <c r="E670" s="483"/>
      <c r="F670" s="454"/>
      <c r="G670" s="454"/>
    </row>
    <row r="671" customFormat="false" ht="15.75" hidden="false" customHeight="false" outlineLevel="0" collapsed="false">
      <c r="E671" s="483"/>
      <c r="F671" s="454"/>
      <c r="G671" s="454"/>
    </row>
    <row r="672" customFormat="false" ht="15.75" hidden="false" customHeight="false" outlineLevel="0" collapsed="false">
      <c r="E672" s="483"/>
      <c r="F672" s="454"/>
      <c r="G672" s="454"/>
    </row>
    <row r="673" customFormat="false" ht="15.75" hidden="false" customHeight="false" outlineLevel="0" collapsed="false">
      <c r="E673" s="483"/>
      <c r="F673" s="454"/>
      <c r="G673" s="454"/>
    </row>
    <row r="674" customFormat="false" ht="15.75" hidden="false" customHeight="false" outlineLevel="0" collapsed="false">
      <c r="E674" s="483"/>
      <c r="F674" s="454"/>
      <c r="G674" s="454"/>
    </row>
    <row r="675" customFormat="false" ht="15.75" hidden="false" customHeight="false" outlineLevel="0" collapsed="false">
      <c r="E675" s="483"/>
      <c r="F675" s="454"/>
      <c r="G675" s="454"/>
    </row>
    <row r="676" customFormat="false" ht="15.75" hidden="false" customHeight="false" outlineLevel="0" collapsed="false">
      <c r="E676" s="483"/>
      <c r="F676" s="454"/>
      <c r="G676" s="454"/>
    </row>
    <row r="677" customFormat="false" ht="15.75" hidden="false" customHeight="false" outlineLevel="0" collapsed="false">
      <c r="E677" s="483"/>
      <c r="F677" s="454"/>
      <c r="G677" s="454"/>
    </row>
    <row r="678" customFormat="false" ht="15.75" hidden="false" customHeight="false" outlineLevel="0" collapsed="false">
      <c r="E678" s="483"/>
      <c r="F678" s="454"/>
      <c r="G678" s="454"/>
    </row>
    <row r="679" customFormat="false" ht="15.75" hidden="false" customHeight="false" outlineLevel="0" collapsed="false">
      <c r="E679" s="483"/>
      <c r="F679" s="454"/>
      <c r="G679" s="454"/>
    </row>
    <row r="680" customFormat="false" ht="15.75" hidden="false" customHeight="false" outlineLevel="0" collapsed="false">
      <c r="E680" s="483"/>
      <c r="F680" s="454"/>
      <c r="G680" s="454"/>
    </row>
    <row r="681" customFormat="false" ht="15.75" hidden="false" customHeight="false" outlineLevel="0" collapsed="false">
      <c r="E681" s="483"/>
      <c r="F681" s="454"/>
      <c r="G681" s="454"/>
    </row>
    <row r="682" customFormat="false" ht="15.75" hidden="false" customHeight="false" outlineLevel="0" collapsed="false">
      <c r="E682" s="483"/>
      <c r="F682" s="454"/>
      <c r="G682" s="454"/>
    </row>
    <row r="683" customFormat="false" ht="15.75" hidden="false" customHeight="false" outlineLevel="0" collapsed="false">
      <c r="E683" s="483"/>
      <c r="F683" s="454"/>
      <c r="G683" s="454"/>
    </row>
    <row r="684" customFormat="false" ht="15.75" hidden="false" customHeight="false" outlineLevel="0" collapsed="false">
      <c r="E684" s="483"/>
      <c r="F684" s="454"/>
      <c r="G684" s="454"/>
    </row>
    <row r="685" customFormat="false" ht="15.75" hidden="false" customHeight="false" outlineLevel="0" collapsed="false">
      <c r="E685" s="483"/>
      <c r="F685" s="454"/>
      <c r="G685" s="454"/>
    </row>
    <row r="686" customFormat="false" ht="15.75" hidden="false" customHeight="false" outlineLevel="0" collapsed="false">
      <c r="E686" s="483"/>
      <c r="F686" s="454"/>
      <c r="G686" s="454"/>
    </row>
    <row r="687" customFormat="false" ht="15.75" hidden="false" customHeight="false" outlineLevel="0" collapsed="false">
      <c r="E687" s="483"/>
      <c r="F687" s="454"/>
      <c r="G687" s="454"/>
    </row>
    <row r="688" customFormat="false" ht="15.75" hidden="false" customHeight="false" outlineLevel="0" collapsed="false">
      <c r="E688" s="483"/>
      <c r="F688" s="454"/>
      <c r="G688" s="454"/>
    </row>
    <row r="689" customFormat="false" ht="15.75" hidden="false" customHeight="false" outlineLevel="0" collapsed="false">
      <c r="E689" s="483"/>
      <c r="F689" s="454"/>
      <c r="G689" s="454"/>
    </row>
    <row r="690" customFormat="false" ht="15.75" hidden="false" customHeight="false" outlineLevel="0" collapsed="false">
      <c r="E690" s="483"/>
      <c r="F690" s="454"/>
      <c r="G690" s="454"/>
    </row>
    <row r="691" customFormat="false" ht="15.75" hidden="false" customHeight="false" outlineLevel="0" collapsed="false">
      <c r="E691" s="483"/>
      <c r="F691" s="454"/>
      <c r="G691" s="454"/>
    </row>
    <row r="692" customFormat="false" ht="15.75" hidden="false" customHeight="false" outlineLevel="0" collapsed="false">
      <c r="E692" s="483"/>
      <c r="F692" s="454"/>
      <c r="G692" s="454"/>
    </row>
    <row r="693" customFormat="false" ht="15.75" hidden="false" customHeight="false" outlineLevel="0" collapsed="false">
      <c r="E693" s="483"/>
      <c r="F693" s="454"/>
      <c r="G693" s="454"/>
    </row>
    <row r="694" customFormat="false" ht="15.75" hidden="false" customHeight="false" outlineLevel="0" collapsed="false">
      <c r="E694" s="483"/>
      <c r="F694" s="454"/>
      <c r="G694" s="454"/>
    </row>
    <row r="695" customFormat="false" ht="15.75" hidden="false" customHeight="false" outlineLevel="0" collapsed="false">
      <c r="E695" s="483"/>
      <c r="F695" s="454"/>
      <c r="G695" s="454"/>
    </row>
    <row r="696" customFormat="false" ht="15.75" hidden="false" customHeight="false" outlineLevel="0" collapsed="false">
      <c r="E696" s="483"/>
      <c r="F696" s="454"/>
      <c r="G696" s="454"/>
    </row>
    <row r="697" customFormat="false" ht="15.75" hidden="false" customHeight="false" outlineLevel="0" collapsed="false">
      <c r="E697" s="483"/>
      <c r="F697" s="454"/>
      <c r="G697" s="454"/>
    </row>
    <row r="698" customFormat="false" ht="15.75" hidden="false" customHeight="false" outlineLevel="0" collapsed="false">
      <c r="E698" s="483"/>
      <c r="F698" s="454"/>
      <c r="G698" s="454"/>
    </row>
    <row r="699" customFormat="false" ht="15.75" hidden="false" customHeight="false" outlineLevel="0" collapsed="false">
      <c r="E699" s="483"/>
      <c r="F699" s="454"/>
      <c r="G699" s="454"/>
    </row>
    <row r="700" customFormat="false" ht="15.75" hidden="false" customHeight="false" outlineLevel="0" collapsed="false">
      <c r="E700" s="483"/>
      <c r="F700" s="454"/>
      <c r="G700" s="454"/>
    </row>
    <row r="701" customFormat="false" ht="15.75" hidden="false" customHeight="false" outlineLevel="0" collapsed="false">
      <c r="E701" s="483"/>
      <c r="F701" s="454"/>
      <c r="G701" s="454"/>
    </row>
    <row r="702" customFormat="false" ht="15.75" hidden="false" customHeight="false" outlineLevel="0" collapsed="false">
      <c r="E702" s="483"/>
      <c r="F702" s="454"/>
      <c r="G702" s="454"/>
    </row>
    <row r="703" customFormat="false" ht="15.75" hidden="false" customHeight="false" outlineLevel="0" collapsed="false">
      <c r="E703" s="483"/>
      <c r="F703" s="454"/>
      <c r="G703" s="454"/>
    </row>
    <row r="704" customFormat="false" ht="15.75" hidden="false" customHeight="false" outlineLevel="0" collapsed="false">
      <c r="E704" s="483"/>
      <c r="F704" s="454"/>
      <c r="G704" s="454"/>
    </row>
    <row r="705" customFormat="false" ht="15.75" hidden="false" customHeight="false" outlineLevel="0" collapsed="false">
      <c r="E705" s="483"/>
      <c r="F705" s="454"/>
      <c r="G705" s="454"/>
    </row>
    <row r="706" customFormat="false" ht="15.75" hidden="false" customHeight="false" outlineLevel="0" collapsed="false">
      <c r="E706" s="483"/>
      <c r="F706" s="454"/>
      <c r="G706" s="454"/>
    </row>
    <row r="707" customFormat="false" ht="15.75" hidden="false" customHeight="false" outlineLevel="0" collapsed="false">
      <c r="E707" s="483"/>
      <c r="F707" s="454"/>
      <c r="G707" s="454"/>
    </row>
    <row r="708" customFormat="false" ht="15.75" hidden="false" customHeight="false" outlineLevel="0" collapsed="false">
      <c r="E708" s="483"/>
      <c r="F708" s="454"/>
      <c r="G708" s="454"/>
    </row>
    <row r="709" customFormat="false" ht="15.75" hidden="false" customHeight="false" outlineLevel="0" collapsed="false">
      <c r="E709" s="483"/>
      <c r="F709" s="454"/>
      <c r="G709" s="454"/>
    </row>
    <row r="710" customFormat="false" ht="15.75" hidden="false" customHeight="false" outlineLevel="0" collapsed="false">
      <c r="E710" s="483"/>
      <c r="F710" s="454"/>
      <c r="G710" s="454"/>
    </row>
    <row r="711" customFormat="false" ht="15.75" hidden="false" customHeight="false" outlineLevel="0" collapsed="false">
      <c r="E711" s="483"/>
      <c r="F711" s="454"/>
      <c r="G711" s="454"/>
    </row>
    <row r="712" customFormat="false" ht="15.75" hidden="false" customHeight="false" outlineLevel="0" collapsed="false">
      <c r="E712" s="483"/>
      <c r="F712" s="454"/>
      <c r="G712" s="454"/>
    </row>
    <row r="713" customFormat="false" ht="15.75" hidden="false" customHeight="false" outlineLevel="0" collapsed="false">
      <c r="E713" s="483"/>
      <c r="F713" s="454"/>
      <c r="G713" s="454"/>
    </row>
    <row r="714" customFormat="false" ht="15.75" hidden="false" customHeight="false" outlineLevel="0" collapsed="false">
      <c r="E714" s="483"/>
      <c r="F714" s="454"/>
      <c r="G714" s="454"/>
    </row>
    <row r="715" customFormat="false" ht="15.75" hidden="false" customHeight="false" outlineLevel="0" collapsed="false">
      <c r="E715" s="483"/>
      <c r="F715" s="454"/>
      <c r="G715" s="454"/>
    </row>
    <row r="716" customFormat="false" ht="15.75" hidden="false" customHeight="false" outlineLevel="0" collapsed="false">
      <c r="E716" s="483"/>
      <c r="F716" s="454"/>
      <c r="G716" s="454"/>
    </row>
    <row r="717" customFormat="false" ht="15.75" hidden="false" customHeight="false" outlineLevel="0" collapsed="false">
      <c r="E717" s="483"/>
      <c r="F717" s="454"/>
      <c r="G717" s="454"/>
    </row>
    <row r="718" customFormat="false" ht="15.75" hidden="false" customHeight="false" outlineLevel="0" collapsed="false">
      <c r="E718" s="483"/>
      <c r="F718" s="454"/>
      <c r="G718" s="454"/>
    </row>
    <row r="719" customFormat="false" ht="15.75" hidden="false" customHeight="false" outlineLevel="0" collapsed="false">
      <c r="E719" s="483"/>
      <c r="F719" s="454"/>
      <c r="G719" s="454"/>
    </row>
    <row r="720" customFormat="false" ht="15.75" hidden="false" customHeight="false" outlineLevel="0" collapsed="false">
      <c r="E720" s="483"/>
      <c r="F720" s="454"/>
      <c r="G720" s="454"/>
    </row>
    <row r="721" customFormat="false" ht="15.75" hidden="false" customHeight="false" outlineLevel="0" collapsed="false">
      <c r="E721" s="483"/>
      <c r="F721" s="454"/>
      <c r="G721" s="454"/>
    </row>
    <row r="722" customFormat="false" ht="15.75" hidden="false" customHeight="false" outlineLevel="0" collapsed="false">
      <c r="E722" s="483"/>
      <c r="F722" s="454"/>
      <c r="G722" s="454"/>
    </row>
    <row r="723" customFormat="false" ht="15.75" hidden="false" customHeight="false" outlineLevel="0" collapsed="false">
      <c r="E723" s="483"/>
      <c r="F723" s="454"/>
      <c r="G723" s="454"/>
    </row>
    <row r="724" customFormat="false" ht="15.75" hidden="false" customHeight="false" outlineLevel="0" collapsed="false">
      <c r="E724" s="483"/>
      <c r="F724" s="454"/>
      <c r="G724" s="454"/>
    </row>
    <row r="725" customFormat="false" ht="15.75" hidden="false" customHeight="false" outlineLevel="0" collapsed="false">
      <c r="E725" s="483"/>
      <c r="F725" s="454"/>
      <c r="G725" s="454"/>
    </row>
    <row r="726" customFormat="false" ht="15.75" hidden="false" customHeight="false" outlineLevel="0" collapsed="false">
      <c r="E726" s="483"/>
      <c r="F726" s="454"/>
      <c r="G726" s="454"/>
    </row>
    <row r="727" customFormat="false" ht="15.75" hidden="false" customHeight="false" outlineLevel="0" collapsed="false">
      <c r="E727" s="483"/>
      <c r="F727" s="454"/>
      <c r="G727" s="454"/>
    </row>
    <row r="728" customFormat="false" ht="15.75" hidden="false" customHeight="false" outlineLevel="0" collapsed="false">
      <c r="E728" s="483"/>
      <c r="F728" s="454"/>
      <c r="G728" s="454"/>
    </row>
    <row r="729" customFormat="false" ht="15.75" hidden="false" customHeight="false" outlineLevel="0" collapsed="false">
      <c r="E729" s="483"/>
      <c r="F729" s="454"/>
      <c r="G729" s="454"/>
    </row>
    <row r="730" customFormat="false" ht="15.75" hidden="false" customHeight="false" outlineLevel="0" collapsed="false">
      <c r="E730" s="483"/>
      <c r="F730" s="454"/>
      <c r="G730" s="454"/>
    </row>
    <row r="731" customFormat="false" ht="15.75" hidden="false" customHeight="false" outlineLevel="0" collapsed="false">
      <c r="E731" s="483"/>
      <c r="F731" s="454"/>
      <c r="G731" s="454"/>
    </row>
    <row r="732" customFormat="false" ht="15.75" hidden="false" customHeight="false" outlineLevel="0" collapsed="false">
      <c r="E732" s="483"/>
      <c r="F732" s="454"/>
      <c r="G732" s="454"/>
    </row>
    <row r="733" customFormat="false" ht="15.75" hidden="false" customHeight="false" outlineLevel="0" collapsed="false">
      <c r="E733" s="483"/>
      <c r="F733" s="454"/>
      <c r="G733" s="454"/>
    </row>
    <row r="734" customFormat="false" ht="15.75" hidden="false" customHeight="false" outlineLevel="0" collapsed="false">
      <c r="E734" s="483"/>
      <c r="F734" s="454"/>
      <c r="G734" s="454"/>
    </row>
    <row r="735" customFormat="false" ht="15.75" hidden="false" customHeight="false" outlineLevel="0" collapsed="false">
      <c r="E735" s="483"/>
      <c r="F735" s="454"/>
      <c r="G735" s="454"/>
    </row>
    <row r="736" customFormat="false" ht="15.75" hidden="false" customHeight="false" outlineLevel="0" collapsed="false">
      <c r="E736" s="483"/>
      <c r="F736" s="454"/>
      <c r="G736" s="454"/>
    </row>
    <row r="737" customFormat="false" ht="15.75" hidden="false" customHeight="false" outlineLevel="0" collapsed="false">
      <c r="E737" s="483"/>
      <c r="F737" s="454"/>
      <c r="G737" s="454"/>
    </row>
    <row r="738" customFormat="false" ht="15.75" hidden="false" customHeight="false" outlineLevel="0" collapsed="false">
      <c r="E738" s="483"/>
      <c r="F738" s="454"/>
      <c r="G738" s="454"/>
    </row>
    <row r="739" customFormat="false" ht="15.75" hidden="false" customHeight="false" outlineLevel="0" collapsed="false">
      <c r="E739" s="483"/>
      <c r="F739" s="454"/>
      <c r="G739" s="454"/>
    </row>
    <row r="740" customFormat="false" ht="15.75" hidden="false" customHeight="false" outlineLevel="0" collapsed="false">
      <c r="E740" s="483"/>
      <c r="F740" s="454"/>
      <c r="G740" s="454"/>
    </row>
    <row r="741" customFormat="false" ht="15.75" hidden="false" customHeight="false" outlineLevel="0" collapsed="false">
      <c r="E741" s="483"/>
      <c r="F741" s="454"/>
      <c r="G741" s="454"/>
    </row>
    <row r="742" customFormat="false" ht="15.75" hidden="false" customHeight="false" outlineLevel="0" collapsed="false">
      <c r="E742" s="483"/>
      <c r="F742" s="454"/>
      <c r="G742" s="454"/>
    </row>
    <row r="743" customFormat="false" ht="15.75" hidden="false" customHeight="false" outlineLevel="0" collapsed="false">
      <c r="E743" s="483"/>
      <c r="F743" s="454"/>
      <c r="G743" s="454"/>
    </row>
    <row r="744" customFormat="false" ht="15.75" hidden="false" customHeight="false" outlineLevel="0" collapsed="false">
      <c r="E744" s="483"/>
      <c r="F744" s="454"/>
      <c r="G744" s="454"/>
    </row>
    <row r="745" customFormat="false" ht="15.75" hidden="false" customHeight="false" outlineLevel="0" collapsed="false">
      <c r="E745" s="483"/>
      <c r="F745" s="454"/>
      <c r="G745" s="454"/>
    </row>
    <row r="746" customFormat="false" ht="15.75" hidden="false" customHeight="false" outlineLevel="0" collapsed="false">
      <c r="E746" s="483"/>
      <c r="F746" s="454"/>
      <c r="G746" s="454"/>
    </row>
    <row r="747" customFormat="false" ht="15.75" hidden="false" customHeight="false" outlineLevel="0" collapsed="false">
      <c r="E747" s="483"/>
      <c r="F747" s="454"/>
      <c r="G747" s="454"/>
    </row>
    <row r="748" customFormat="false" ht="15.75" hidden="false" customHeight="false" outlineLevel="0" collapsed="false">
      <c r="E748" s="483"/>
      <c r="F748" s="454"/>
      <c r="G748" s="454"/>
    </row>
    <row r="749" customFormat="false" ht="15.75" hidden="false" customHeight="false" outlineLevel="0" collapsed="false">
      <c r="E749" s="483"/>
      <c r="F749" s="454"/>
      <c r="G749" s="454"/>
    </row>
    <row r="750" customFormat="false" ht="15.75" hidden="false" customHeight="false" outlineLevel="0" collapsed="false">
      <c r="E750" s="483"/>
      <c r="F750" s="454"/>
      <c r="G750" s="454"/>
    </row>
    <row r="751" customFormat="false" ht="15.75" hidden="false" customHeight="false" outlineLevel="0" collapsed="false">
      <c r="E751" s="483"/>
      <c r="F751" s="454"/>
      <c r="G751" s="454"/>
    </row>
    <row r="752" customFormat="false" ht="15.75" hidden="false" customHeight="false" outlineLevel="0" collapsed="false">
      <c r="E752" s="483"/>
      <c r="F752" s="454"/>
      <c r="G752" s="454"/>
    </row>
    <row r="753" customFormat="false" ht="15.75" hidden="false" customHeight="false" outlineLevel="0" collapsed="false">
      <c r="E753" s="483"/>
      <c r="F753" s="454"/>
      <c r="G753" s="454"/>
    </row>
    <row r="754" customFormat="false" ht="15.75" hidden="false" customHeight="false" outlineLevel="0" collapsed="false">
      <c r="E754" s="483"/>
      <c r="F754" s="454"/>
      <c r="G754" s="454"/>
    </row>
    <row r="755" customFormat="false" ht="15.75" hidden="false" customHeight="false" outlineLevel="0" collapsed="false">
      <c r="E755" s="483"/>
      <c r="F755" s="454"/>
      <c r="G755" s="454"/>
    </row>
    <row r="756" customFormat="false" ht="15.75" hidden="false" customHeight="false" outlineLevel="0" collapsed="false">
      <c r="E756" s="483"/>
      <c r="F756" s="454"/>
      <c r="G756" s="454"/>
    </row>
    <row r="757" customFormat="false" ht="15.75" hidden="false" customHeight="false" outlineLevel="0" collapsed="false">
      <c r="E757" s="483"/>
      <c r="F757" s="454"/>
      <c r="G757" s="454"/>
    </row>
    <row r="758" customFormat="false" ht="15.75" hidden="false" customHeight="false" outlineLevel="0" collapsed="false">
      <c r="E758" s="483"/>
      <c r="F758" s="454"/>
      <c r="G758" s="454"/>
    </row>
    <row r="759" customFormat="false" ht="15.75" hidden="false" customHeight="false" outlineLevel="0" collapsed="false">
      <c r="E759" s="483"/>
      <c r="F759" s="454"/>
      <c r="G759" s="454"/>
    </row>
    <row r="760" customFormat="false" ht="15.75" hidden="false" customHeight="false" outlineLevel="0" collapsed="false">
      <c r="E760" s="483"/>
      <c r="F760" s="454"/>
      <c r="G760" s="454"/>
    </row>
    <row r="761" customFormat="false" ht="15.75" hidden="false" customHeight="false" outlineLevel="0" collapsed="false">
      <c r="E761" s="483"/>
      <c r="F761" s="454"/>
      <c r="G761" s="454"/>
    </row>
    <row r="762" customFormat="false" ht="15.75" hidden="false" customHeight="false" outlineLevel="0" collapsed="false">
      <c r="E762" s="483"/>
      <c r="F762" s="454"/>
      <c r="G762" s="454"/>
    </row>
    <row r="763" customFormat="false" ht="15.75" hidden="false" customHeight="false" outlineLevel="0" collapsed="false">
      <c r="E763" s="483"/>
      <c r="F763" s="454"/>
      <c r="G763" s="454"/>
    </row>
    <row r="764" customFormat="false" ht="15.75" hidden="false" customHeight="false" outlineLevel="0" collapsed="false">
      <c r="E764" s="483"/>
      <c r="F764" s="454"/>
      <c r="G764" s="454"/>
    </row>
    <row r="765" customFormat="false" ht="15.75" hidden="false" customHeight="false" outlineLevel="0" collapsed="false">
      <c r="E765" s="483"/>
      <c r="F765" s="454"/>
      <c r="G765" s="454"/>
    </row>
    <row r="766" customFormat="false" ht="15.75" hidden="false" customHeight="false" outlineLevel="0" collapsed="false">
      <c r="E766" s="483"/>
      <c r="F766" s="454"/>
      <c r="G766" s="454"/>
    </row>
    <row r="767" customFormat="false" ht="15.75" hidden="false" customHeight="false" outlineLevel="0" collapsed="false">
      <c r="E767" s="483"/>
      <c r="F767" s="454"/>
      <c r="G767" s="454"/>
    </row>
    <row r="768" customFormat="false" ht="15.75" hidden="false" customHeight="false" outlineLevel="0" collapsed="false">
      <c r="E768" s="483"/>
      <c r="F768" s="454"/>
      <c r="G768" s="454"/>
    </row>
    <row r="769" customFormat="false" ht="15.75" hidden="false" customHeight="false" outlineLevel="0" collapsed="false">
      <c r="E769" s="483"/>
      <c r="F769" s="454"/>
      <c r="G769" s="454"/>
    </row>
    <row r="770" customFormat="false" ht="15.75" hidden="false" customHeight="false" outlineLevel="0" collapsed="false">
      <c r="E770" s="483"/>
      <c r="F770" s="454"/>
      <c r="G770" s="454"/>
    </row>
    <row r="771" customFormat="false" ht="15.75" hidden="false" customHeight="false" outlineLevel="0" collapsed="false">
      <c r="E771" s="483"/>
      <c r="F771" s="454"/>
      <c r="G771" s="454"/>
    </row>
    <row r="772" customFormat="false" ht="15.75" hidden="false" customHeight="false" outlineLevel="0" collapsed="false">
      <c r="E772" s="483"/>
      <c r="F772" s="454"/>
      <c r="G772" s="454"/>
    </row>
    <row r="773" customFormat="false" ht="15.75" hidden="false" customHeight="false" outlineLevel="0" collapsed="false">
      <c r="E773" s="483"/>
      <c r="F773" s="454"/>
      <c r="G773" s="454"/>
    </row>
    <row r="774" customFormat="false" ht="15.75" hidden="false" customHeight="false" outlineLevel="0" collapsed="false">
      <c r="E774" s="483"/>
      <c r="F774" s="454"/>
      <c r="G774" s="454"/>
    </row>
    <row r="775" customFormat="false" ht="15.75" hidden="false" customHeight="false" outlineLevel="0" collapsed="false">
      <c r="E775" s="483"/>
      <c r="F775" s="454"/>
      <c r="G775" s="454"/>
    </row>
    <row r="776" customFormat="false" ht="15.75" hidden="false" customHeight="false" outlineLevel="0" collapsed="false">
      <c r="E776" s="483"/>
      <c r="F776" s="454"/>
      <c r="G776" s="454"/>
    </row>
  </sheetData>
  <mergeCells count="4"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7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5.41"/>
    <col collapsed="false" customWidth="true" hidden="false" outlineLevel="0" max="2" min="2" style="454" width="35.56"/>
    <col collapsed="false" customWidth="true" hidden="false" outlineLevel="0" max="3" min="3" style="455" width="6.7"/>
    <col collapsed="false" customWidth="true" hidden="false" outlineLevel="0" max="4" min="4" style="456" width="35.7"/>
    <col collapsed="false" customWidth="true" hidden="false" outlineLevel="0" max="5" min="5" style="456" width="1.7"/>
    <col collapsed="false" customWidth="true" hidden="false" outlineLevel="0" max="6" min="6" style="457" width="43.14"/>
    <col collapsed="false" customWidth="true" hidden="false" outlineLevel="0" max="7" min="7" style="457" width="1.7"/>
    <col collapsed="false" customWidth="true" hidden="false" outlineLevel="0" max="8" min="8" style="458" width="41.99"/>
    <col collapsed="false" customWidth="false" hidden="false" outlineLevel="0" max="9" min="9" style="459" width="9.14"/>
    <col collapsed="false" customWidth="true" hidden="false" outlineLevel="0" max="10" min="10" style="459" width="44.28"/>
    <col collapsed="false" customWidth="true" hidden="false" outlineLevel="0" max="11" min="11" style="459" width="2.28"/>
    <col collapsed="false" customWidth="true" hidden="false" outlineLevel="0" max="12" min="12" style="459" width="48.28"/>
    <col collapsed="false" customWidth="false" hidden="false" outlineLevel="0" max="13" min="13" style="459" width="9.14"/>
    <col collapsed="false" customWidth="true" hidden="false" outlineLevel="0" max="14" min="14" style="459" width="43.41"/>
    <col collapsed="false" customWidth="true" hidden="false" outlineLevel="0" max="15" min="15" style="459" width="2.13"/>
    <col collapsed="false" customWidth="true" hidden="false" outlineLevel="0" max="16" min="16" style="459" width="38.7"/>
    <col collapsed="false" customWidth="false" hidden="false" outlineLevel="0" max="257" min="17" style="459" width="9.14"/>
  </cols>
  <sheetData>
    <row r="1" s="514" customFormat="true" ht="20.25" hidden="false" customHeight="true" outlineLevel="0" collapsed="false">
      <c r="A1" s="460" t="s">
        <v>952</v>
      </c>
      <c r="B1" s="512"/>
      <c r="C1" s="493"/>
      <c r="D1" s="512"/>
      <c r="E1" s="512"/>
      <c r="F1" s="512"/>
      <c r="G1" s="512"/>
      <c r="H1" s="513"/>
    </row>
    <row r="2" customFormat="false" ht="15.75" hidden="false" customHeight="true" outlineLevel="0" collapsed="false">
      <c r="B2" s="456"/>
      <c r="C2" s="466"/>
      <c r="F2" s="456"/>
      <c r="G2" s="456"/>
      <c r="H2" s="467"/>
    </row>
    <row r="3" s="470" customFormat="true" ht="43.5" hidden="false" customHeight="true" outlineLevel="0" collapsed="false">
      <c r="A3" s="468" t="s">
        <v>699</v>
      </c>
      <c r="B3" s="468"/>
      <c r="C3" s="468" t="s">
        <v>700</v>
      </c>
      <c r="D3" s="468"/>
      <c r="E3" s="468" t="s">
        <v>701</v>
      </c>
      <c r="F3" s="468"/>
      <c r="G3" s="469" t="s">
        <v>702</v>
      </c>
      <c r="H3" s="469"/>
    </row>
    <row r="4" customFormat="false" ht="8.25" hidden="false" customHeight="true" outlineLevel="0" collapsed="false">
      <c r="A4" s="471"/>
      <c r="B4" s="472"/>
      <c r="C4" s="473"/>
      <c r="D4" s="472"/>
      <c r="E4" s="472"/>
      <c r="F4" s="472"/>
      <c r="G4" s="472"/>
      <c r="H4" s="515"/>
    </row>
    <row r="5" customFormat="false" ht="15.75" hidden="false" customHeight="false" outlineLevel="0" collapsed="false">
      <c r="A5" s="516" t="n">
        <v>31</v>
      </c>
      <c r="B5" s="497" t="s">
        <v>953</v>
      </c>
      <c r="C5" s="498" t="s">
        <v>954</v>
      </c>
      <c r="D5" s="497" t="s">
        <v>955</v>
      </c>
      <c r="E5" s="452"/>
      <c r="F5" s="497" t="s">
        <v>956</v>
      </c>
      <c r="G5" s="452"/>
      <c r="H5" s="479" t="s">
        <v>957</v>
      </c>
      <c r="I5" s="452"/>
    </row>
    <row r="6" customFormat="false" ht="15.75" hidden="false" customHeight="false" outlineLevel="0" collapsed="false">
      <c r="A6" s="481"/>
      <c r="B6" s="479" t="s">
        <v>958</v>
      </c>
      <c r="C6" s="498"/>
      <c r="D6" s="479" t="s">
        <v>959</v>
      </c>
      <c r="E6" s="452"/>
      <c r="F6" s="479" t="s">
        <v>960</v>
      </c>
      <c r="G6" s="452"/>
      <c r="H6" s="479" t="s">
        <v>961</v>
      </c>
      <c r="I6" s="452"/>
    </row>
    <row r="7" customFormat="false" ht="15.75" hidden="false" customHeight="false" outlineLevel="0" collapsed="false">
      <c r="A7" s="481"/>
      <c r="B7" s="454" t="s">
        <v>273</v>
      </c>
      <c r="C7" s="498"/>
      <c r="D7" s="479"/>
      <c r="E7" s="452"/>
      <c r="F7" s="479"/>
      <c r="G7" s="452"/>
      <c r="H7" s="479" t="s">
        <v>962</v>
      </c>
      <c r="I7" s="452"/>
    </row>
    <row r="8" customFormat="false" ht="15.75" hidden="false" customHeight="false" outlineLevel="0" collapsed="false">
      <c r="A8" s="481"/>
      <c r="B8" s="454" t="s">
        <v>273</v>
      </c>
      <c r="C8" s="498"/>
      <c r="D8" s="479"/>
      <c r="E8" s="452"/>
      <c r="F8" s="479"/>
      <c r="G8" s="452"/>
      <c r="H8" s="479" t="s">
        <v>963</v>
      </c>
      <c r="I8" s="452"/>
    </row>
    <row r="9" customFormat="false" ht="15.75" hidden="false" customHeight="false" outlineLevel="0" collapsed="false">
      <c r="A9" s="481"/>
      <c r="B9" s="454" t="s">
        <v>273</v>
      </c>
      <c r="C9" s="498"/>
      <c r="D9" s="479"/>
      <c r="E9" s="452"/>
      <c r="F9" s="479"/>
      <c r="G9" s="452"/>
      <c r="H9" s="479" t="s">
        <v>964</v>
      </c>
      <c r="I9" s="452"/>
    </row>
    <row r="10" customFormat="false" ht="15.75" hidden="false" customHeight="false" outlineLevel="0" collapsed="false">
      <c r="A10" s="481"/>
      <c r="B10" s="454" t="s">
        <v>273</v>
      </c>
      <c r="C10" s="498"/>
      <c r="D10" s="479"/>
      <c r="E10" s="452"/>
      <c r="F10" s="479"/>
      <c r="G10" s="452"/>
      <c r="H10" s="479" t="s">
        <v>965</v>
      </c>
      <c r="I10" s="452"/>
    </row>
    <row r="11" customFormat="false" ht="15.75" hidden="false" customHeight="false" outlineLevel="0" collapsed="false">
      <c r="A11" s="481"/>
      <c r="B11" s="454" t="s">
        <v>273</v>
      </c>
      <c r="C11" s="498"/>
      <c r="D11" s="479"/>
      <c r="E11" s="452"/>
      <c r="F11" s="479"/>
      <c r="G11" s="452"/>
      <c r="H11" s="479" t="s">
        <v>966</v>
      </c>
      <c r="I11" s="452"/>
    </row>
    <row r="12" customFormat="false" ht="15.75" hidden="false" customHeight="false" outlineLevel="0" collapsed="false">
      <c r="A12" s="481"/>
      <c r="B12" s="454" t="s">
        <v>273</v>
      </c>
      <c r="C12" s="498"/>
      <c r="D12" s="479"/>
      <c r="E12" s="452"/>
      <c r="F12" s="479"/>
      <c r="G12" s="452"/>
      <c r="H12" s="479" t="s">
        <v>967</v>
      </c>
      <c r="I12" s="452"/>
    </row>
    <row r="13" customFormat="false" ht="15.75" hidden="false" customHeight="false" outlineLevel="0" collapsed="false">
      <c r="A13" s="481"/>
      <c r="B13" s="454" t="s">
        <v>273</v>
      </c>
      <c r="C13" s="498"/>
      <c r="D13" s="479"/>
      <c r="E13" s="452"/>
      <c r="F13" s="479"/>
      <c r="G13" s="452"/>
      <c r="H13" s="479" t="s">
        <v>968</v>
      </c>
      <c r="I13" s="452"/>
    </row>
    <row r="14" customFormat="false" ht="15.75" hidden="false" customHeight="false" outlineLevel="0" collapsed="false">
      <c r="A14" s="481"/>
      <c r="B14" s="454" t="s">
        <v>273</v>
      </c>
      <c r="C14" s="498"/>
      <c r="D14" s="479"/>
      <c r="E14" s="452"/>
      <c r="F14" s="479"/>
      <c r="G14" s="452"/>
      <c r="H14" s="479"/>
      <c r="I14" s="452"/>
    </row>
    <row r="15" customFormat="false" ht="15.75" hidden="false" customHeight="false" outlineLevel="0" collapsed="false">
      <c r="A15" s="481"/>
      <c r="B15" s="454" t="s">
        <v>273</v>
      </c>
      <c r="C15" s="498"/>
      <c r="D15" s="479"/>
      <c r="E15" s="452"/>
      <c r="F15" s="479" t="s">
        <v>422</v>
      </c>
      <c r="G15" s="452"/>
      <c r="H15" s="479" t="s">
        <v>969</v>
      </c>
      <c r="I15" s="452"/>
    </row>
    <row r="16" customFormat="false" ht="15.75" hidden="false" customHeight="false" outlineLevel="0" collapsed="false">
      <c r="A16" s="481"/>
      <c r="C16" s="498"/>
      <c r="D16" s="479"/>
      <c r="E16" s="452"/>
      <c r="F16" s="479"/>
      <c r="G16" s="452"/>
      <c r="H16" s="479" t="s">
        <v>970</v>
      </c>
      <c r="I16" s="452"/>
    </row>
    <row r="17" customFormat="false" ht="15.75" hidden="false" customHeight="false" outlineLevel="0" collapsed="false">
      <c r="A17" s="481"/>
      <c r="B17" s="454" t="s">
        <v>273</v>
      </c>
      <c r="C17" s="498"/>
      <c r="D17" s="479"/>
      <c r="E17" s="452"/>
      <c r="F17" s="479"/>
      <c r="G17" s="452"/>
      <c r="H17" s="479" t="s">
        <v>971</v>
      </c>
      <c r="I17" s="452"/>
    </row>
    <row r="18" customFormat="false" ht="15.75" hidden="false" customHeight="false" outlineLevel="0" collapsed="false">
      <c r="A18" s="481"/>
      <c r="B18" s="454" t="s">
        <v>273</v>
      </c>
      <c r="C18" s="498"/>
      <c r="D18" s="479"/>
      <c r="E18" s="452"/>
      <c r="F18" s="479"/>
      <c r="G18" s="452"/>
      <c r="H18" s="479" t="s">
        <v>972</v>
      </c>
      <c r="I18" s="452"/>
    </row>
    <row r="19" customFormat="false" ht="15.75" hidden="false" customHeight="false" outlineLevel="0" collapsed="false">
      <c r="A19" s="481"/>
      <c r="C19" s="498"/>
      <c r="D19" s="479"/>
      <c r="E19" s="452"/>
      <c r="F19" s="479"/>
      <c r="G19" s="452"/>
      <c r="H19" s="479" t="s">
        <v>973</v>
      </c>
      <c r="I19" s="452"/>
    </row>
    <row r="20" customFormat="false" ht="15.75" hidden="false" customHeight="false" outlineLevel="0" collapsed="false">
      <c r="A20" s="481"/>
      <c r="B20" s="454" t="s">
        <v>273</v>
      </c>
      <c r="C20" s="498"/>
      <c r="D20" s="479"/>
      <c r="E20" s="452"/>
      <c r="F20" s="479"/>
      <c r="G20" s="452"/>
      <c r="H20" s="479" t="s">
        <v>974</v>
      </c>
      <c r="I20" s="452"/>
    </row>
    <row r="21" customFormat="false" ht="15.75" hidden="false" customHeight="false" outlineLevel="0" collapsed="false">
      <c r="A21" s="481"/>
      <c r="B21" s="454" t="s">
        <v>273</v>
      </c>
      <c r="C21" s="498"/>
      <c r="D21" s="479"/>
      <c r="E21" s="452"/>
      <c r="F21" s="479"/>
      <c r="G21" s="452"/>
      <c r="H21" s="479"/>
      <c r="I21" s="452"/>
    </row>
    <row r="22" customFormat="false" ht="15.75" hidden="false" customHeight="false" outlineLevel="0" collapsed="false">
      <c r="A22" s="481"/>
      <c r="C22" s="498"/>
      <c r="D22" s="479"/>
      <c r="E22" s="452"/>
      <c r="F22" s="479" t="s">
        <v>975</v>
      </c>
      <c r="G22" s="452"/>
      <c r="H22" s="479" t="s">
        <v>976</v>
      </c>
      <c r="I22" s="452"/>
    </row>
    <row r="23" customFormat="false" ht="15.75" hidden="false" customHeight="false" outlineLevel="0" collapsed="false">
      <c r="A23" s="481"/>
      <c r="B23" s="454" t="s">
        <v>273</v>
      </c>
      <c r="C23" s="498"/>
      <c r="D23" s="479"/>
      <c r="E23" s="452"/>
      <c r="F23" s="479" t="s">
        <v>977</v>
      </c>
      <c r="G23" s="452"/>
      <c r="H23" s="479" t="s">
        <v>978</v>
      </c>
      <c r="I23" s="452"/>
    </row>
    <row r="24" customFormat="false" ht="15.75" hidden="false" customHeight="false" outlineLevel="0" collapsed="false">
      <c r="A24" s="481"/>
      <c r="C24" s="498"/>
      <c r="D24" s="479"/>
      <c r="E24" s="452"/>
      <c r="F24" s="479"/>
      <c r="G24" s="452"/>
      <c r="H24" s="479" t="s">
        <v>979</v>
      </c>
      <c r="I24" s="452"/>
    </row>
    <row r="25" customFormat="false" ht="15.75" hidden="false" customHeight="false" outlineLevel="0" collapsed="false">
      <c r="A25" s="481"/>
      <c r="B25" s="454" t="s">
        <v>273</v>
      </c>
      <c r="C25" s="498"/>
      <c r="D25" s="479"/>
      <c r="E25" s="452"/>
      <c r="F25" s="479"/>
      <c r="G25" s="452"/>
      <c r="H25" s="479" t="s">
        <v>980</v>
      </c>
      <c r="I25" s="452"/>
    </row>
    <row r="26" customFormat="false" ht="15.75" hidden="false" customHeight="false" outlineLevel="0" collapsed="false">
      <c r="A26" s="481"/>
      <c r="C26" s="498"/>
      <c r="D26" s="479"/>
      <c r="E26" s="452"/>
      <c r="F26" s="479"/>
      <c r="G26" s="452"/>
      <c r="H26" s="479" t="s">
        <v>981</v>
      </c>
      <c r="I26" s="452"/>
    </row>
    <row r="27" customFormat="false" ht="15.75" hidden="false" customHeight="false" outlineLevel="0" collapsed="false">
      <c r="A27" s="481"/>
      <c r="B27" s="454" t="s">
        <v>273</v>
      </c>
      <c r="C27" s="498"/>
      <c r="D27" s="479"/>
      <c r="E27" s="452"/>
      <c r="F27" s="479"/>
      <c r="G27" s="452"/>
      <c r="H27" s="479" t="s">
        <v>982</v>
      </c>
      <c r="I27" s="452"/>
    </row>
    <row r="28" customFormat="false" ht="15.75" hidden="false" customHeight="false" outlineLevel="0" collapsed="false">
      <c r="A28" s="481"/>
      <c r="C28" s="498"/>
      <c r="D28" s="479"/>
      <c r="E28" s="452"/>
      <c r="F28" s="479"/>
      <c r="G28" s="452"/>
      <c r="H28" s="479" t="s">
        <v>983</v>
      </c>
      <c r="I28" s="452"/>
    </row>
    <row r="29" customFormat="false" ht="15.75" hidden="false" customHeight="false" outlineLevel="0" collapsed="false">
      <c r="A29" s="481"/>
      <c r="B29" s="454" t="s">
        <v>273</v>
      </c>
      <c r="C29" s="498"/>
      <c r="D29" s="479"/>
      <c r="E29" s="452"/>
      <c r="F29" s="479"/>
      <c r="G29" s="452"/>
      <c r="H29" s="479" t="s">
        <v>984</v>
      </c>
      <c r="I29" s="452"/>
    </row>
    <row r="30" customFormat="false" ht="15.75" hidden="false" customHeight="false" outlineLevel="0" collapsed="false">
      <c r="A30" s="481"/>
      <c r="B30" s="454" t="s">
        <v>273</v>
      </c>
      <c r="C30" s="498"/>
      <c r="D30" s="479"/>
      <c r="E30" s="452"/>
      <c r="F30" s="479"/>
      <c r="G30" s="452"/>
      <c r="H30" s="479" t="s">
        <v>985</v>
      </c>
      <c r="I30" s="452"/>
    </row>
    <row r="31" customFormat="false" ht="15.75" hidden="false" customHeight="false" outlineLevel="0" collapsed="false">
      <c r="A31" s="481"/>
      <c r="B31" s="454" t="s">
        <v>273</v>
      </c>
      <c r="C31" s="498"/>
      <c r="D31" s="479"/>
      <c r="E31" s="452"/>
      <c r="F31" s="479"/>
      <c r="G31" s="452"/>
      <c r="H31" s="479" t="s">
        <v>986</v>
      </c>
      <c r="I31" s="452"/>
    </row>
    <row r="32" customFormat="false" ht="15.75" hidden="false" customHeight="false" outlineLevel="0" collapsed="false">
      <c r="A32" s="481"/>
      <c r="B32" s="454" t="s">
        <v>273</v>
      </c>
      <c r="C32" s="498"/>
      <c r="D32" s="479"/>
      <c r="E32" s="452"/>
      <c r="F32" s="479"/>
      <c r="G32" s="452"/>
      <c r="H32" s="479" t="s">
        <v>987</v>
      </c>
      <c r="I32" s="452"/>
    </row>
    <row r="33" customFormat="false" ht="15.75" hidden="false" customHeight="false" outlineLevel="0" collapsed="false">
      <c r="A33" s="481"/>
      <c r="B33" s="454" t="s">
        <v>273</v>
      </c>
      <c r="C33" s="498"/>
      <c r="D33" s="479"/>
      <c r="E33" s="452"/>
      <c r="F33" s="479"/>
      <c r="G33" s="452"/>
      <c r="H33" s="479" t="s">
        <v>988</v>
      </c>
      <c r="I33" s="452"/>
    </row>
    <row r="34" customFormat="false" ht="15.75" hidden="false" customHeight="false" outlineLevel="0" collapsed="false">
      <c r="A34" s="481"/>
      <c r="B34" s="454" t="s">
        <v>273</v>
      </c>
      <c r="C34" s="498"/>
      <c r="D34" s="479"/>
      <c r="E34" s="452"/>
      <c r="F34" s="479"/>
      <c r="G34" s="452"/>
      <c r="H34" s="479" t="s">
        <v>989</v>
      </c>
      <c r="I34" s="452"/>
    </row>
    <row r="35" customFormat="false" ht="15.75" hidden="false" customHeight="false" outlineLevel="0" collapsed="false">
      <c r="A35" s="481"/>
      <c r="B35" s="454" t="s">
        <v>273</v>
      </c>
      <c r="C35" s="498"/>
      <c r="D35" s="479"/>
      <c r="E35" s="452"/>
      <c r="F35" s="479"/>
      <c r="G35" s="452"/>
      <c r="H35" s="479" t="s">
        <v>990</v>
      </c>
      <c r="I35" s="452"/>
    </row>
    <row r="36" customFormat="false" ht="15.75" hidden="false" customHeight="false" outlineLevel="0" collapsed="false">
      <c r="A36" s="481"/>
      <c r="B36" s="454" t="s">
        <v>273</v>
      </c>
      <c r="C36" s="498"/>
      <c r="D36" s="479"/>
      <c r="E36" s="452"/>
      <c r="F36" s="479" t="s">
        <v>991</v>
      </c>
      <c r="G36" s="452"/>
      <c r="H36" s="479" t="s">
        <v>992</v>
      </c>
      <c r="I36" s="452"/>
    </row>
    <row r="37" customFormat="false" ht="15.75" hidden="false" customHeight="false" outlineLevel="0" collapsed="false">
      <c r="A37" s="481"/>
      <c r="B37" s="454" t="s">
        <v>273</v>
      </c>
      <c r="C37" s="498"/>
      <c r="D37" s="479"/>
      <c r="E37" s="452"/>
      <c r="F37" s="479"/>
      <c r="G37" s="452"/>
      <c r="H37" s="479" t="s">
        <v>993</v>
      </c>
      <c r="I37" s="452"/>
    </row>
    <row r="38" customFormat="false" ht="15.75" hidden="false" customHeight="false" outlineLevel="0" collapsed="false">
      <c r="A38" s="481"/>
      <c r="B38" s="454" t="s">
        <v>273</v>
      </c>
      <c r="C38" s="498"/>
      <c r="D38" s="479"/>
      <c r="E38" s="452"/>
      <c r="F38" s="479"/>
      <c r="G38" s="452"/>
      <c r="H38" s="479" t="s">
        <v>994</v>
      </c>
      <c r="I38" s="452"/>
    </row>
    <row r="39" customFormat="false" ht="15.75" hidden="false" customHeight="false" outlineLevel="0" collapsed="false">
      <c r="A39" s="481"/>
      <c r="B39" s="454" t="s">
        <v>273</v>
      </c>
      <c r="C39" s="498"/>
      <c r="D39" s="479"/>
      <c r="E39" s="452"/>
      <c r="F39" s="479"/>
      <c r="G39" s="452"/>
      <c r="H39" s="479" t="s">
        <v>995</v>
      </c>
      <c r="I39" s="452"/>
    </row>
    <row r="40" customFormat="false" ht="15.75" hidden="false" customHeight="false" outlineLevel="0" collapsed="false">
      <c r="A40" s="481"/>
      <c r="B40" s="454" t="s">
        <v>273</v>
      </c>
      <c r="C40" s="498"/>
      <c r="D40" s="479"/>
      <c r="E40" s="452"/>
      <c r="F40" s="479"/>
      <c r="G40" s="452"/>
      <c r="H40" s="479" t="s">
        <v>996</v>
      </c>
      <c r="I40" s="452"/>
    </row>
    <row r="41" customFormat="false" ht="15.75" hidden="false" customHeight="false" outlineLevel="0" collapsed="false">
      <c r="A41" s="481"/>
      <c r="C41" s="498"/>
      <c r="D41" s="479"/>
      <c r="E41" s="452"/>
      <c r="F41" s="479"/>
      <c r="G41" s="452"/>
      <c r="H41" s="479" t="s">
        <v>997</v>
      </c>
      <c r="I41" s="452"/>
    </row>
    <row r="42" customFormat="false" ht="15.75" hidden="false" customHeight="false" outlineLevel="0" collapsed="false">
      <c r="A42" s="481"/>
      <c r="B42" s="454" t="s">
        <v>273</v>
      </c>
      <c r="C42" s="498"/>
      <c r="D42" s="479"/>
      <c r="E42" s="452"/>
      <c r="F42" s="479"/>
      <c r="G42" s="452"/>
      <c r="H42" s="479" t="s">
        <v>998</v>
      </c>
      <c r="I42" s="452"/>
    </row>
    <row r="43" customFormat="false" ht="15.75" hidden="false" customHeight="false" outlineLevel="0" collapsed="false">
      <c r="A43" s="481"/>
      <c r="B43" s="454" t="s">
        <v>273</v>
      </c>
      <c r="C43" s="498"/>
      <c r="D43" s="479"/>
      <c r="E43" s="452"/>
      <c r="F43" s="479"/>
      <c r="G43" s="452"/>
      <c r="H43" s="479" t="s">
        <v>999</v>
      </c>
      <c r="I43" s="452"/>
    </row>
    <row r="44" customFormat="false" ht="15.75" hidden="false" customHeight="false" outlineLevel="0" collapsed="false">
      <c r="A44" s="481"/>
      <c r="B44" s="454" t="s">
        <v>273</v>
      </c>
      <c r="C44" s="498"/>
      <c r="D44" s="479"/>
      <c r="E44" s="452"/>
      <c r="F44" s="479"/>
      <c r="G44" s="452"/>
      <c r="H44" s="479" t="s">
        <v>1000</v>
      </c>
      <c r="I44" s="452"/>
    </row>
    <row r="45" customFormat="false" ht="15.75" hidden="false" customHeight="false" outlineLevel="0" collapsed="false">
      <c r="A45" s="481"/>
      <c r="B45" s="454" t="s">
        <v>273</v>
      </c>
      <c r="C45" s="498"/>
      <c r="D45" s="479"/>
      <c r="E45" s="452"/>
      <c r="F45" s="479"/>
      <c r="G45" s="452"/>
      <c r="H45" s="479" t="s">
        <v>1001</v>
      </c>
      <c r="I45" s="452"/>
    </row>
    <row r="46" customFormat="false" ht="15.75" hidden="false" customHeight="false" outlineLevel="0" collapsed="false">
      <c r="A46" s="481"/>
      <c r="B46" s="454" t="s">
        <v>273</v>
      </c>
      <c r="C46" s="498"/>
      <c r="D46" s="479"/>
      <c r="E46" s="452"/>
      <c r="F46" s="479"/>
      <c r="G46" s="452"/>
      <c r="H46" s="479" t="s">
        <v>1002</v>
      </c>
      <c r="I46" s="452"/>
    </row>
    <row r="47" customFormat="false" ht="15.75" hidden="false" customHeight="false" outlineLevel="0" collapsed="false">
      <c r="A47" s="481"/>
      <c r="B47" s="454" t="s">
        <v>273</v>
      </c>
      <c r="C47" s="498"/>
      <c r="D47" s="479"/>
      <c r="E47" s="452"/>
      <c r="F47" s="479"/>
      <c r="G47" s="452"/>
      <c r="H47" s="479" t="s">
        <v>1003</v>
      </c>
      <c r="I47" s="452"/>
    </row>
    <row r="48" customFormat="false" ht="15.75" hidden="false" customHeight="false" outlineLevel="0" collapsed="false">
      <c r="A48" s="481"/>
      <c r="B48" s="454" t="s">
        <v>273</v>
      </c>
      <c r="C48" s="498"/>
      <c r="D48" s="479"/>
      <c r="E48" s="452"/>
      <c r="F48" s="479"/>
      <c r="G48" s="452"/>
      <c r="H48" s="479" t="s">
        <v>1004</v>
      </c>
      <c r="I48" s="452"/>
    </row>
    <row r="49" customFormat="false" ht="15.75" hidden="false" customHeight="false" outlineLevel="0" collapsed="false">
      <c r="A49" s="481"/>
      <c r="B49" s="454" t="s">
        <v>273</v>
      </c>
      <c r="C49" s="498"/>
      <c r="D49" s="479"/>
      <c r="E49" s="452"/>
      <c r="F49" s="479"/>
      <c r="G49" s="452"/>
      <c r="H49" s="479" t="s">
        <v>1005</v>
      </c>
      <c r="I49" s="452"/>
    </row>
    <row r="50" customFormat="false" ht="15.75" hidden="false" customHeight="false" outlineLevel="0" collapsed="false">
      <c r="A50" s="481"/>
      <c r="B50" s="454" t="s">
        <v>273</v>
      </c>
      <c r="C50" s="498"/>
      <c r="D50" s="479"/>
      <c r="E50" s="452"/>
      <c r="F50" s="479"/>
      <c r="G50" s="452"/>
      <c r="H50" s="479" t="s">
        <v>1006</v>
      </c>
      <c r="I50" s="452"/>
    </row>
    <row r="51" customFormat="false" ht="15.75" hidden="false" customHeight="false" outlineLevel="0" collapsed="false">
      <c r="A51" s="481"/>
      <c r="B51" s="454" t="s">
        <v>273</v>
      </c>
      <c r="C51" s="498"/>
      <c r="D51" s="479"/>
      <c r="E51" s="452"/>
      <c r="F51" s="479"/>
      <c r="G51" s="452"/>
      <c r="H51" s="479" t="s">
        <v>1007</v>
      </c>
      <c r="I51" s="452"/>
    </row>
    <row r="52" customFormat="false" ht="15.75" hidden="false" customHeight="false" outlineLevel="0" collapsed="false">
      <c r="A52" s="481"/>
      <c r="B52" s="454" t="s">
        <v>273</v>
      </c>
      <c r="C52" s="498"/>
      <c r="D52" s="479"/>
      <c r="E52" s="452"/>
      <c r="F52" s="479"/>
      <c r="G52" s="452"/>
      <c r="H52" s="479" t="s">
        <v>1008</v>
      </c>
      <c r="I52" s="452"/>
    </row>
    <row r="53" customFormat="false" ht="15.75" hidden="false" customHeight="false" outlineLevel="0" collapsed="false">
      <c r="A53" s="481"/>
      <c r="C53" s="498"/>
      <c r="D53" s="479"/>
      <c r="E53" s="452"/>
      <c r="F53" s="479"/>
      <c r="G53" s="452"/>
      <c r="H53" s="479" t="s">
        <v>1009</v>
      </c>
      <c r="I53" s="452"/>
    </row>
    <row r="54" customFormat="false" ht="15.75" hidden="false" customHeight="false" outlineLevel="0" collapsed="false">
      <c r="A54" s="481"/>
      <c r="B54" s="454" t="s">
        <v>273</v>
      </c>
      <c r="C54" s="498"/>
      <c r="D54" s="479"/>
      <c r="E54" s="452"/>
      <c r="F54" s="479"/>
      <c r="G54" s="452"/>
      <c r="H54" s="479"/>
      <c r="I54" s="452"/>
    </row>
    <row r="55" customFormat="false" ht="15.75" hidden="false" customHeight="false" outlineLevel="0" collapsed="false">
      <c r="A55" s="481"/>
      <c r="B55" s="454" t="s">
        <v>273</v>
      </c>
      <c r="C55" s="498"/>
      <c r="D55" s="479"/>
      <c r="E55" s="452"/>
      <c r="F55" s="479" t="s">
        <v>1010</v>
      </c>
      <c r="G55" s="452"/>
      <c r="H55" s="479" t="s">
        <v>1011</v>
      </c>
      <c r="I55" s="452"/>
    </row>
    <row r="56" customFormat="false" ht="15.75" hidden="false" customHeight="false" outlineLevel="0" collapsed="false">
      <c r="A56" s="481"/>
      <c r="B56" s="454" t="s">
        <v>273</v>
      </c>
      <c r="C56" s="498"/>
      <c r="D56" s="479"/>
      <c r="E56" s="452"/>
      <c r="F56" s="479" t="s">
        <v>1012</v>
      </c>
      <c r="G56" s="452"/>
      <c r="H56" s="479" t="s">
        <v>1013</v>
      </c>
      <c r="I56" s="452"/>
    </row>
    <row r="57" customFormat="false" ht="15.75" hidden="false" customHeight="false" outlineLevel="0" collapsed="false">
      <c r="A57" s="481"/>
      <c r="B57" s="454" t="s">
        <v>273</v>
      </c>
      <c r="C57" s="498"/>
      <c r="D57" s="479"/>
      <c r="E57" s="452"/>
      <c r="F57" s="479"/>
      <c r="G57" s="452"/>
      <c r="H57" s="479" t="s">
        <v>1014</v>
      </c>
      <c r="I57" s="452"/>
    </row>
    <row r="58" customFormat="false" ht="15.75" hidden="false" customHeight="false" outlineLevel="0" collapsed="false">
      <c r="A58" s="481"/>
      <c r="B58" s="454" t="s">
        <v>273</v>
      </c>
      <c r="C58" s="498"/>
      <c r="D58" s="479"/>
      <c r="E58" s="452"/>
      <c r="F58" s="479"/>
      <c r="G58" s="452"/>
      <c r="H58" s="479" t="s">
        <v>1015</v>
      </c>
      <c r="I58" s="452"/>
    </row>
    <row r="59" customFormat="false" ht="15.75" hidden="false" customHeight="false" outlineLevel="0" collapsed="false">
      <c r="A59" s="481"/>
      <c r="B59" s="454" t="s">
        <v>273</v>
      </c>
      <c r="C59" s="498"/>
      <c r="D59" s="479"/>
      <c r="E59" s="452"/>
      <c r="F59" s="479"/>
      <c r="G59" s="452"/>
      <c r="H59" s="479" t="s">
        <v>1016</v>
      </c>
      <c r="I59" s="452"/>
    </row>
    <row r="60" customFormat="false" ht="15.75" hidden="false" customHeight="false" outlineLevel="0" collapsed="false">
      <c r="A60" s="481"/>
      <c r="B60" s="454" t="s">
        <v>273</v>
      </c>
      <c r="C60" s="498"/>
      <c r="D60" s="479"/>
      <c r="E60" s="452"/>
      <c r="F60" s="479"/>
      <c r="G60" s="452"/>
      <c r="H60" s="479" t="s">
        <v>1017</v>
      </c>
      <c r="I60" s="452"/>
    </row>
    <row r="61" customFormat="false" ht="15.75" hidden="false" customHeight="false" outlineLevel="0" collapsed="false">
      <c r="A61" s="481"/>
      <c r="B61" s="454" t="s">
        <v>273</v>
      </c>
      <c r="C61" s="498"/>
      <c r="D61" s="479"/>
      <c r="E61" s="452"/>
      <c r="F61" s="479"/>
      <c r="G61" s="452"/>
      <c r="H61" s="479" t="s">
        <v>1018</v>
      </c>
      <c r="I61" s="452"/>
    </row>
    <row r="62" customFormat="false" ht="15.75" hidden="false" customHeight="false" outlineLevel="0" collapsed="false">
      <c r="A62" s="481"/>
      <c r="B62" s="454" t="s">
        <v>273</v>
      </c>
      <c r="C62" s="498"/>
      <c r="D62" s="479"/>
      <c r="E62" s="452"/>
      <c r="F62" s="479"/>
      <c r="G62" s="452"/>
      <c r="H62" s="479" t="s">
        <v>1019</v>
      </c>
      <c r="I62" s="452"/>
    </row>
    <row r="63" customFormat="false" ht="15.75" hidden="false" customHeight="false" outlineLevel="0" collapsed="false">
      <c r="A63" s="481"/>
      <c r="B63" s="454" t="s">
        <v>273</v>
      </c>
      <c r="C63" s="498"/>
      <c r="D63" s="479"/>
      <c r="E63" s="452"/>
      <c r="F63" s="479"/>
      <c r="G63" s="452"/>
      <c r="H63" s="479" t="s">
        <v>1020</v>
      </c>
      <c r="I63" s="452"/>
    </row>
    <row r="64" customFormat="false" ht="15.75" hidden="false" customHeight="false" outlineLevel="0" collapsed="false">
      <c r="A64" s="481"/>
      <c r="B64" s="454" t="s">
        <v>273</v>
      </c>
      <c r="C64" s="498"/>
      <c r="D64" s="479"/>
      <c r="E64" s="452"/>
      <c r="F64" s="479"/>
      <c r="G64" s="452"/>
      <c r="H64" s="492"/>
      <c r="I64" s="452"/>
    </row>
    <row r="65" customFormat="false" ht="15.75" hidden="false" customHeight="false" outlineLevel="0" collapsed="false">
      <c r="A65" s="481"/>
      <c r="B65" s="454" t="s">
        <v>273</v>
      </c>
      <c r="C65" s="498"/>
      <c r="D65" s="479"/>
      <c r="E65" s="452"/>
      <c r="F65" s="479" t="s">
        <v>400</v>
      </c>
      <c r="G65" s="452"/>
      <c r="H65" s="479" t="s">
        <v>1021</v>
      </c>
      <c r="I65" s="452"/>
    </row>
    <row r="66" customFormat="false" ht="15.75" hidden="false" customHeight="false" outlineLevel="0" collapsed="false">
      <c r="A66" s="481"/>
      <c r="B66" s="454" t="s">
        <v>273</v>
      </c>
      <c r="C66" s="498"/>
      <c r="D66" s="479"/>
      <c r="E66" s="452"/>
      <c r="F66" s="479"/>
      <c r="G66" s="452"/>
      <c r="H66" s="479" t="s">
        <v>1022</v>
      </c>
      <c r="I66" s="452"/>
    </row>
    <row r="67" customFormat="false" ht="15.75" hidden="false" customHeight="false" outlineLevel="0" collapsed="false">
      <c r="A67" s="481"/>
      <c r="B67" s="454" t="s">
        <v>273</v>
      </c>
      <c r="C67" s="498"/>
      <c r="D67" s="479"/>
      <c r="E67" s="452"/>
      <c r="F67" s="479"/>
      <c r="G67" s="452"/>
      <c r="H67" s="479" t="s">
        <v>1023</v>
      </c>
      <c r="I67" s="452"/>
    </row>
    <row r="68" customFormat="false" ht="15.75" hidden="false" customHeight="false" outlineLevel="0" collapsed="false">
      <c r="A68" s="481"/>
      <c r="C68" s="498"/>
      <c r="D68" s="479"/>
      <c r="E68" s="452"/>
      <c r="F68" s="479"/>
      <c r="G68" s="452"/>
      <c r="H68" s="479" t="s">
        <v>1024</v>
      </c>
      <c r="I68" s="452"/>
    </row>
    <row r="69" customFormat="false" ht="15.75" hidden="false" customHeight="false" outlineLevel="0" collapsed="false">
      <c r="A69" s="481"/>
      <c r="B69" s="454" t="s">
        <v>273</v>
      </c>
      <c r="C69" s="498"/>
      <c r="D69" s="479"/>
      <c r="E69" s="452"/>
      <c r="F69" s="479"/>
      <c r="G69" s="452"/>
      <c r="H69" s="479" t="s">
        <v>1025</v>
      </c>
      <c r="I69" s="452"/>
    </row>
    <row r="70" customFormat="false" ht="15.75" hidden="false" customHeight="false" outlineLevel="0" collapsed="false">
      <c r="A70" s="481"/>
      <c r="B70" s="454" t="s">
        <v>273</v>
      </c>
      <c r="C70" s="498"/>
      <c r="D70" s="479"/>
      <c r="E70" s="452"/>
      <c r="F70" s="479"/>
      <c r="G70" s="452"/>
      <c r="H70" s="479" t="s">
        <v>1026</v>
      </c>
      <c r="I70" s="452"/>
    </row>
    <row r="71" customFormat="false" ht="15.75" hidden="false" customHeight="false" outlineLevel="0" collapsed="false">
      <c r="A71" s="481"/>
      <c r="B71" s="454" t="s">
        <v>273</v>
      </c>
      <c r="C71" s="498"/>
      <c r="D71" s="479"/>
      <c r="E71" s="452"/>
      <c r="F71" s="479"/>
      <c r="G71" s="452"/>
      <c r="H71" s="479" t="s">
        <v>1027</v>
      </c>
      <c r="I71" s="452"/>
    </row>
    <row r="72" customFormat="false" ht="15.75" hidden="false" customHeight="false" outlineLevel="0" collapsed="false">
      <c r="A72" s="481"/>
      <c r="B72" s="454" t="s">
        <v>273</v>
      </c>
      <c r="C72" s="498"/>
      <c r="D72" s="479"/>
      <c r="E72" s="452"/>
      <c r="F72" s="479"/>
      <c r="G72" s="452"/>
      <c r="H72" s="479" t="s">
        <v>1028</v>
      </c>
      <c r="I72" s="452"/>
    </row>
    <row r="73" customFormat="false" ht="15.75" hidden="false" customHeight="false" outlineLevel="0" collapsed="false">
      <c r="A73" s="481"/>
      <c r="B73" s="454" t="s">
        <v>273</v>
      </c>
      <c r="C73" s="498"/>
      <c r="D73" s="479"/>
      <c r="E73" s="452"/>
      <c r="F73" s="479"/>
      <c r="G73" s="452"/>
      <c r="H73" s="479" t="s">
        <v>1029</v>
      </c>
      <c r="I73" s="452"/>
    </row>
    <row r="74" customFormat="false" ht="15.75" hidden="false" customHeight="false" outlineLevel="0" collapsed="false">
      <c r="A74" s="481"/>
      <c r="B74" s="454" t="s">
        <v>273</v>
      </c>
      <c r="C74" s="498"/>
      <c r="D74" s="479"/>
      <c r="E74" s="452"/>
      <c r="F74" s="479"/>
      <c r="G74" s="452"/>
      <c r="H74" s="479" t="s">
        <v>1030</v>
      </c>
      <c r="I74" s="452"/>
    </row>
    <row r="75" customFormat="false" ht="15.75" hidden="false" customHeight="false" outlineLevel="0" collapsed="false">
      <c r="A75" s="481"/>
      <c r="B75" s="454" t="s">
        <v>273</v>
      </c>
      <c r="C75" s="498"/>
      <c r="D75" s="479"/>
      <c r="E75" s="452"/>
      <c r="F75" s="479"/>
      <c r="G75" s="452"/>
      <c r="H75" s="479" t="s">
        <v>1031</v>
      </c>
      <c r="I75" s="452"/>
    </row>
    <row r="76" customFormat="false" ht="15.75" hidden="false" customHeight="false" outlineLevel="0" collapsed="false">
      <c r="A76" s="481"/>
      <c r="C76" s="498"/>
      <c r="D76" s="479"/>
      <c r="E76" s="452"/>
      <c r="F76" s="479"/>
      <c r="G76" s="452"/>
      <c r="H76" s="479"/>
      <c r="I76" s="452"/>
    </row>
    <row r="77" customFormat="false" ht="15.75" hidden="false" customHeight="false" outlineLevel="0" collapsed="false">
      <c r="A77" s="481"/>
      <c r="B77" s="454" t="s">
        <v>273</v>
      </c>
      <c r="C77" s="498"/>
      <c r="D77" s="479"/>
      <c r="E77" s="452"/>
      <c r="F77" s="479" t="s">
        <v>1032</v>
      </c>
      <c r="G77" s="452"/>
      <c r="H77" s="479" t="s">
        <v>1033</v>
      </c>
      <c r="I77" s="452"/>
    </row>
    <row r="78" customFormat="false" ht="15.75" hidden="false" customHeight="false" outlineLevel="0" collapsed="false">
      <c r="A78" s="481"/>
      <c r="B78" s="454" t="s">
        <v>273</v>
      </c>
      <c r="C78" s="498"/>
      <c r="D78" s="479"/>
      <c r="E78" s="452"/>
      <c r="F78" s="479" t="s">
        <v>1034</v>
      </c>
      <c r="G78" s="452"/>
      <c r="H78" s="479" t="s">
        <v>1035</v>
      </c>
      <c r="I78" s="452"/>
    </row>
    <row r="79" customFormat="false" ht="15.75" hidden="false" customHeight="false" outlineLevel="0" collapsed="false">
      <c r="A79" s="481"/>
      <c r="B79" s="454" t="s">
        <v>273</v>
      </c>
      <c r="C79" s="498"/>
      <c r="D79" s="479"/>
      <c r="E79" s="452"/>
      <c r="F79" s="479"/>
      <c r="G79" s="452"/>
      <c r="H79" s="479"/>
      <c r="I79" s="452"/>
    </row>
    <row r="80" customFormat="false" ht="15.75" hidden="false" customHeight="false" outlineLevel="0" collapsed="false">
      <c r="A80" s="481"/>
      <c r="B80" s="454" t="s">
        <v>273</v>
      </c>
      <c r="C80" s="498" t="s">
        <v>1036</v>
      </c>
      <c r="D80" s="479" t="s">
        <v>1037</v>
      </c>
      <c r="E80" s="452"/>
      <c r="F80" s="479" t="s">
        <v>421</v>
      </c>
      <c r="G80" s="452"/>
      <c r="H80" s="479" t="s">
        <v>1038</v>
      </c>
      <c r="I80" s="452"/>
    </row>
    <row r="81" customFormat="false" ht="15.75" hidden="false" customHeight="false" outlineLevel="0" collapsed="false">
      <c r="A81" s="481"/>
      <c r="B81" s="454" t="s">
        <v>273</v>
      </c>
      <c r="C81" s="498"/>
      <c r="D81" s="479"/>
      <c r="E81" s="452"/>
      <c r="F81" s="479"/>
      <c r="G81" s="452"/>
      <c r="H81" s="479" t="s">
        <v>1039</v>
      </c>
      <c r="I81" s="452"/>
    </row>
    <row r="82" customFormat="false" ht="15.75" hidden="false" customHeight="false" outlineLevel="0" collapsed="false">
      <c r="A82" s="481"/>
      <c r="B82" s="454" t="s">
        <v>273</v>
      </c>
      <c r="C82" s="498"/>
      <c r="D82" s="479"/>
      <c r="E82" s="452"/>
      <c r="F82" s="479"/>
      <c r="G82" s="452"/>
      <c r="H82" s="479" t="s">
        <v>1040</v>
      </c>
      <c r="I82" s="452"/>
    </row>
    <row r="83" customFormat="false" ht="15.75" hidden="false" customHeight="false" outlineLevel="0" collapsed="false">
      <c r="A83" s="481"/>
      <c r="B83" s="454" t="s">
        <v>273</v>
      </c>
      <c r="C83" s="498"/>
      <c r="D83" s="479"/>
      <c r="E83" s="452"/>
      <c r="F83" s="479"/>
      <c r="G83" s="452"/>
      <c r="H83" s="479" t="s">
        <v>1041</v>
      </c>
      <c r="I83" s="452"/>
    </row>
    <row r="84" customFormat="false" ht="15.75" hidden="false" customHeight="false" outlineLevel="0" collapsed="false">
      <c r="A84" s="481"/>
      <c r="C84" s="498"/>
      <c r="D84" s="479"/>
      <c r="E84" s="452"/>
      <c r="F84" s="479"/>
      <c r="G84" s="452"/>
      <c r="H84" s="479" t="s">
        <v>1042</v>
      </c>
      <c r="I84" s="452"/>
    </row>
    <row r="85" customFormat="false" ht="15.75" hidden="false" customHeight="false" outlineLevel="0" collapsed="false">
      <c r="A85" s="481"/>
      <c r="B85" s="454" t="s">
        <v>273</v>
      </c>
      <c r="C85" s="498"/>
      <c r="D85" s="479"/>
      <c r="E85" s="452"/>
      <c r="F85" s="479"/>
      <c r="G85" s="452"/>
      <c r="H85" s="479" t="s">
        <v>1043</v>
      </c>
      <c r="I85" s="452"/>
    </row>
    <row r="86" customFormat="false" ht="15.75" hidden="false" customHeight="false" outlineLevel="0" collapsed="false">
      <c r="A86" s="481"/>
      <c r="B86" s="454" t="s">
        <v>273</v>
      </c>
      <c r="C86" s="498"/>
      <c r="D86" s="479"/>
      <c r="E86" s="452"/>
      <c r="F86" s="479"/>
      <c r="G86" s="452"/>
      <c r="H86" s="479" t="s">
        <v>1044</v>
      </c>
      <c r="I86" s="452"/>
    </row>
    <row r="87" customFormat="false" ht="15.75" hidden="false" customHeight="false" outlineLevel="0" collapsed="false">
      <c r="A87" s="481"/>
      <c r="B87" s="454" t="s">
        <v>273</v>
      </c>
      <c r="C87" s="498"/>
      <c r="D87" s="479"/>
      <c r="E87" s="452"/>
      <c r="F87" s="479"/>
      <c r="G87" s="452"/>
      <c r="H87" s="479" t="s">
        <v>1045</v>
      </c>
      <c r="I87" s="452"/>
    </row>
    <row r="88" customFormat="false" ht="15.75" hidden="false" customHeight="false" outlineLevel="0" collapsed="false">
      <c r="A88" s="481"/>
      <c r="B88" s="454" t="s">
        <v>273</v>
      </c>
      <c r="C88" s="498"/>
      <c r="D88" s="479"/>
      <c r="E88" s="452"/>
      <c r="F88" s="479"/>
      <c r="G88" s="452"/>
      <c r="H88" s="479"/>
      <c r="I88" s="452"/>
    </row>
    <row r="89" customFormat="false" ht="15.75" hidden="false" customHeight="false" outlineLevel="0" collapsed="false">
      <c r="A89" s="481"/>
      <c r="B89" s="454" t="s">
        <v>273</v>
      </c>
      <c r="C89" s="498" t="s">
        <v>1046</v>
      </c>
      <c r="D89" s="479" t="s">
        <v>1047</v>
      </c>
      <c r="E89" s="452"/>
      <c r="F89" s="479" t="s">
        <v>1048</v>
      </c>
      <c r="G89" s="452"/>
      <c r="H89" s="479" t="s">
        <v>1049</v>
      </c>
      <c r="I89" s="452"/>
    </row>
    <row r="90" customFormat="false" ht="15.75" hidden="false" customHeight="false" outlineLevel="0" collapsed="false">
      <c r="A90" s="481"/>
      <c r="B90" s="454" t="s">
        <v>273</v>
      </c>
      <c r="C90" s="498"/>
      <c r="D90" s="479" t="s">
        <v>1050</v>
      </c>
      <c r="E90" s="452"/>
      <c r="F90" s="479" t="s">
        <v>1051</v>
      </c>
      <c r="G90" s="452"/>
      <c r="H90" s="479" t="s">
        <v>1052</v>
      </c>
      <c r="I90" s="452"/>
    </row>
    <row r="91" customFormat="false" ht="15.75" hidden="false" customHeight="false" outlineLevel="0" collapsed="false">
      <c r="A91" s="481"/>
      <c r="B91" s="454" t="s">
        <v>273</v>
      </c>
      <c r="C91" s="498"/>
      <c r="D91" s="479" t="s">
        <v>935</v>
      </c>
      <c r="E91" s="452"/>
      <c r="F91" s="479"/>
      <c r="G91" s="452"/>
      <c r="H91" s="479" t="s">
        <v>1053</v>
      </c>
      <c r="I91" s="452"/>
    </row>
    <row r="92" customFormat="false" ht="15.75" hidden="false" customHeight="false" outlineLevel="0" collapsed="false">
      <c r="A92" s="481"/>
      <c r="B92" s="454" t="s">
        <v>273</v>
      </c>
      <c r="C92" s="498"/>
      <c r="D92" s="479"/>
      <c r="E92" s="452"/>
      <c r="F92" s="479"/>
      <c r="G92" s="452"/>
      <c r="H92" s="479"/>
      <c r="I92" s="452"/>
    </row>
    <row r="93" customFormat="false" ht="15.75" hidden="false" customHeight="false" outlineLevel="0" collapsed="false">
      <c r="A93" s="481"/>
      <c r="B93" s="454" t="s">
        <v>273</v>
      </c>
      <c r="C93" s="498"/>
      <c r="D93" s="479"/>
      <c r="E93" s="452"/>
      <c r="F93" s="479" t="s">
        <v>1054</v>
      </c>
      <c r="G93" s="452"/>
      <c r="H93" s="479" t="s">
        <v>1055</v>
      </c>
      <c r="I93" s="452"/>
    </row>
    <row r="94" customFormat="false" ht="15.75" hidden="false" customHeight="false" outlineLevel="0" collapsed="false">
      <c r="A94" s="481"/>
      <c r="B94" s="454" t="s">
        <v>273</v>
      </c>
      <c r="C94" s="498"/>
      <c r="D94" s="479"/>
      <c r="E94" s="452"/>
      <c r="F94" s="479"/>
      <c r="G94" s="452"/>
      <c r="H94" s="479" t="s">
        <v>1056</v>
      </c>
      <c r="I94" s="452"/>
    </row>
    <row r="95" customFormat="false" ht="15.75" hidden="false" customHeight="false" outlineLevel="0" collapsed="false">
      <c r="A95" s="481"/>
      <c r="B95" s="454" t="s">
        <v>273</v>
      </c>
      <c r="C95" s="498"/>
      <c r="D95" s="479"/>
      <c r="E95" s="452"/>
      <c r="F95" s="479"/>
      <c r="G95" s="452"/>
      <c r="H95" s="479" t="s">
        <v>1057</v>
      </c>
      <c r="I95" s="452"/>
    </row>
    <row r="96" customFormat="false" ht="15.75" hidden="false" customHeight="false" outlineLevel="0" collapsed="false">
      <c r="A96" s="481"/>
      <c r="B96" s="454" t="s">
        <v>273</v>
      </c>
      <c r="C96" s="498"/>
      <c r="D96" s="479"/>
      <c r="E96" s="452"/>
      <c r="F96" s="479"/>
      <c r="G96" s="452"/>
      <c r="H96" s="479" t="s">
        <v>1058</v>
      </c>
      <c r="I96" s="452"/>
    </row>
    <row r="97" customFormat="false" ht="15.75" hidden="false" customHeight="false" outlineLevel="0" collapsed="false">
      <c r="A97" s="481"/>
      <c r="C97" s="498"/>
      <c r="D97" s="479"/>
      <c r="E97" s="452"/>
      <c r="F97" s="479"/>
      <c r="G97" s="452"/>
      <c r="H97" s="479" t="s">
        <v>1059</v>
      </c>
      <c r="I97" s="452"/>
    </row>
    <row r="98" customFormat="false" ht="15.75" hidden="false" customHeight="false" outlineLevel="0" collapsed="false">
      <c r="A98" s="481"/>
      <c r="C98" s="498"/>
      <c r="D98" s="479"/>
      <c r="E98" s="452"/>
      <c r="F98" s="479"/>
      <c r="G98" s="452"/>
      <c r="H98" s="479" t="s">
        <v>1060</v>
      </c>
      <c r="I98" s="452"/>
    </row>
    <row r="99" customFormat="false" ht="15.75" hidden="false" customHeight="false" outlineLevel="0" collapsed="false">
      <c r="A99" s="481"/>
      <c r="C99" s="498"/>
      <c r="D99" s="479"/>
      <c r="E99" s="452"/>
      <c r="F99" s="479"/>
      <c r="G99" s="452"/>
      <c r="H99" s="479" t="s">
        <v>1061</v>
      </c>
      <c r="I99" s="452"/>
    </row>
    <row r="100" customFormat="false" ht="15.75" hidden="false" customHeight="false" outlineLevel="0" collapsed="false">
      <c r="A100" s="481"/>
      <c r="C100" s="498"/>
      <c r="D100" s="479"/>
      <c r="E100" s="452"/>
      <c r="F100" s="479"/>
      <c r="G100" s="452"/>
      <c r="H100" s="479" t="s">
        <v>1062</v>
      </c>
      <c r="I100" s="452"/>
    </row>
    <row r="101" customFormat="false" ht="15.75" hidden="false" customHeight="false" outlineLevel="0" collapsed="false">
      <c r="A101" s="481"/>
      <c r="C101" s="498"/>
      <c r="D101" s="479"/>
      <c r="E101" s="452"/>
      <c r="F101" s="479"/>
      <c r="G101" s="452"/>
      <c r="H101" s="479" t="s">
        <v>1063</v>
      </c>
      <c r="I101" s="452"/>
    </row>
    <row r="102" customFormat="false" ht="15.75" hidden="false" customHeight="false" outlineLevel="0" collapsed="false">
      <c r="A102" s="481"/>
      <c r="C102" s="498"/>
      <c r="D102" s="479"/>
      <c r="E102" s="452"/>
      <c r="F102" s="479"/>
      <c r="G102" s="452"/>
      <c r="H102" s="479" t="s">
        <v>1064</v>
      </c>
      <c r="I102" s="452"/>
    </row>
    <row r="103" customFormat="false" ht="15.75" hidden="false" customHeight="false" outlineLevel="0" collapsed="false">
      <c r="A103" s="481"/>
      <c r="C103" s="498"/>
      <c r="D103" s="479"/>
      <c r="E103" s="452"/>
      <c r="F103" s="479"/>
      <c r="G103" s="452"/>
      <c r="H103" s="479" t="s">
        <v>1065</v>
      </c>
      <c r="I103" s="452"/>
    </row>
    <row r="104" customFormat="false" ht="15.75" hidden="false" customHeight="false" outlineLevel="0" collapsed="false">
      <c r="A104" s="481"/>
      <c r="C104" s="498"/>
      <c r="D104" s="479"/>
      <c r="E104" s="452"/>
      <c r="F104" s="479"/>
      <c r="G104" s="452"/>
      <c r="H104" s="479"/>
      <c r="I104" s="452"/>
    </row>
    <row r="105" customFormat="false" ht="15.75" hidden="false" customHeight="false" outlineLevel="0" collapsed="false">
      <c r="A105" s="481"/>
      <c r="C105" s="498" t="s">
        <v>1066</v>
      </c>
      <c r="D105" s="479" t="s">
        <v>1067</v>
      </c>
      <c r="E105" s="452"/>
      <c r="F105" s="479" t="s">
        <v>1068</v>
      </c>
      <c r="G105" s="452"/>
      <c r="H105" s="479" t="s">
        <v>1069</v>
      </c>
      <c r="I105" s="452"/>
    </row>
    <row r="106" customFormat="false" ht="15.75" hidden="false" customHeight="false" outlineLevel="0" collapsed="false">
      <c r="A106" s="481"/>
      <c r="C106" s="498"/>
      <c r="D106" s="479" t="s">
        <v>1070</v>
      </c>
      <c r="E106" s="452"/>
      <c r="F106" s="479" t="s">
        <v>1071</v>
      </c>
      <c r="G106" s="452"/>
      <c r="H106" s="479" t="s">
        <v>1072</v>
      </c>
      <c r="I106" s="452"/>
    </row>
    <row r="107" customFormat="false" ht="15.75" hidden="false" customHeight="false" outlineLevel="0" collapsed="false">
      <c r="A107" s="481"/>
      <c r="C107" s="498"/>
      <c r="D107" s="479"/>
      <c r="E107" s="452"/>
      <c r="F107" s="479"/>
      <c r="G107" s="452"/>
      <c r="H107" s="479" t="s">
        <v>1073</v>
      </c>
      <c r="I107" s="452"/>
    </row>
    <row r="108" customFormat="false" ht="15.75" hidden="false" customHeight="false" outlineLevel="0" collapsed="false">
      <c r="A108" s="481"/>
      <c r="C108" s="498"/>
      <c r="D108" s="479"/>
      <c r="E108" s="452"/>
      <c r="F108" s="479"/>
      <c r="G108" s="452"/>
      <c r="H108" s="479" t="s">
        <v>1074</v>
      </c>
      <c r="I108" s="452"/>
    </row>
    <row r="109" customFormat="false" ht="15.75" hidden="false" customHeight="false" outlineLevel="0" collapsed="false">
      <c r="A109" s="481"/>
      <c r="C109" s="498"/>
      <c r="D109" s="479"/>
      <c r="E109" s="452"/>
      <c r="F109" s="479"/>
      <c r="G109" s="452"/>
      <c r="H109" s="479"/>
      <c r="I109" s="452"/>
    </row>
    <row r="110" customFormat="false" ht="15.75" hidden="false" customHeight="false" outlineLevel="0" collapsed="false">
      <c r="A110" s="481"/>
      <c r="C110" s="498"/>
      <c r="D110" s="479"/>
      <c r="E110" s="452"/>
      <c r="F110" s="479" t="s">
        <v>1075</v>
      </c>
      <c r="G110" s="452"/>
      <c r="H110" s="479" t="s">
        <v>1076</v>
      </c>
      <c r="I110" s="452"/>
    </row>
    <row r="111" customFormat="false" ht="15.75" hidden="false" customHeight="false" outlineLevel="0" collapsed="false">
      <c r="A111" s="481"/>
      <c r="C111" s="498"/>
      <c r="D111" s="479"/>
      <c r="E111" s="452"/>
      <c r="F111" s="479"/>
      <c r="G111" s="452"/>
      <c r="H111" s="479" t="s">
        <v>1077</v>
      </c>
      <c r="I111" s="452"/>
    </row>
    <row r="112" customFormat="false" ht="15.75" hidden="false" customHeight="false" outlineLevel="0" collapsed="false">
      <c r="A112" s="481"/>
      <c r="C112" s="498"/>
      <c r="D112" s="479"/>
      <c r="E112" s="452"/>
      <c r="F112" s="479"/>
      <c r="G112" s="452"/>
      <c r="H112" s="479" t="s">
        <v>1078</v>
      </c>
      <c r="I112" s="452"/>
    </row>
    <row r="113" customFormat="false" ht="15.75" hidden="false" customHeight="false" outlineLevel="0" collapsed="false">
      <c r="A113" s="481"/>
      <c r="C113" s="498"/>
      <c r="D113" s="479"/>
      <c r="E113" s="452"/>
      <c r="F113" s="479"/>
      <c r="G113" s="452"/>
      <c r="H113" s="479"/>
      <c r="I113" s="452"/>
    </row>
    <row r="114" customFormat="false" ht="15.75" hidden="false" customHeight="false" outlineLevel="0" collapsed="false">
      <c r="A114" s="481"/>
      <c r="C114" s="498" t="s">
        <v>1079</v>
      </c>
      <c r="D114" s="479" t="s">
        <v>1080</v>
      </c>
      <c r="E114" s="452"/>
      <c r="F114" s="479" t="s">
        <v>1081</v>
      </c>
      <c r="G114" s="452"/>
      <c r="H114" s="479" t="s">
        <v>1082</v>
      </c>
      <c r="I114" s="452"/>
    </row>
    <row r="115" customFormat="false" ht="15.75" hidden="false" customHeight="false" outlineLevel="0" collapsed="false">
      <c r="A115" s="481"/>
      <c r="C115" s="498"/>
      <c r="D115" s="479" t="s">
        <v>1083</v>
      </c>
      <c r="E115" s="452"/>
      <c r="F115" s="479" t="s">
        <v>1084</v>
      </c>
      <c r="G115" s="452"/>
      <c r="H115" s="479" t="s">
        <v>1085</v>
      </c>
      <c r="I115" s="452"/>
    </row>
    <row r="116" customFormat="false" ht="15.75" hidden="false" customHeight="false" outlineLevel="0" collapsed="false">
      <c r="A116" s="481"/>
      <c r="C116" s="498"/>
      <c r="D116" s="479"/>
      <c r="E116" s="452"/>
      <c r="F116" s="479"/>
      <c r="G116" s="452"/>
      <c r="H116" s="479" t="s">
        <v>1086</v>
      </c>
      <c r="I116" s="452"/>
    </row>
    <row r="117" customFormat="false" ht="15.75" hidden="false" customHeight="false" outlineLevel="0" collapsed="false">
      <c r="A117" s="481"/>
      <c r="C117" s="498"/>
      <c r="D117" s="479"/>
      <c r="E117" s="452"/>
      <c r="F117" s="479"/>
      <c r="G117" s="452"/>
      <c r="H117" s="479" t="s">
        <v>1087</v>
      </c>
      <c r="I117" s="452"/>
    </row>
    <row r="118" customFormat="false" ht="15.75" hidden="false" customHeight="false" outlineLevel="0" collapsed="false">
      <c r="A118" s="481"/>
      <c r="C118" s="498"/>
      <c r="D118" s="479"/>
      <c r="E118" s="452"/>
      <c r="F118" s="479"/>
      <c r="G118" s="452"/>
      <c r="H118" s="479" t="s">
        <v>1088</v>
      </c>
      <c r="I118" s="452"/>
    </row>
    <row r="119" customFormat="false" ht="15.75" hidden="false" customHeight="false" outlineLevel="0" collapsed="false">
      <c r="A119" s="481"/>
      <c r="C119" s="498"/>
      <c r="D119" s="479"/>
      <c r="E119" s="452"/>
      <c r="F119" s="479"/>
      <c r="G119" s="452"/>
      <c r="H119" s="479" t="s">
        <v>1089</v>
      </c>
      <c r="I119" s="452"/>
    </row>
    <row r="120" customFormat="false" ht="15.75" hidden="false" customHeight="false" outlineLevel="0" collapsed="false">
      <c r="A120" s="481"/>
      <c r="C120" s="498"/>
      <c r="D120" s="479"/>
      <c r="E120" s="452"/>
      <c r="F120" s="479"/>
      <c r="G120" s="452"/>
      <c r="H120" s="479" t="s">
        <v>1090</v>
      </c>
      <c r="I120" s="452"/>
    </row>
    <row r="121" customFormat="false" ht="15.75" hidden="false" customHeight="false" outlineLevel="0" collapsed="false">
      <c r="A121" s="481"/>
      <c r="C121" s="498"/>
      <c r="D121" s="479"/>
      <c r="E121" s="452"/>
      <c r="F121" s="479"/>
      <c r="G121" s="452"/>
      <c r="H121" s="479" t="s">
        <v>1091</v>
      </c>
      <c r="I121" s="452"/>
    </row>
    <row r="122" customFormat="false" ht="15.75" hidden="false" customHeight="false" outlineLevel="0" collapsed="false">
      <c r="A122" s="481"/>
      <c r="C122" s="498"/>
      <c r="D122" s="479"/>
      <c r="E122" s="452"/>
      <c r="F122" s="479"/>
      <c r="G122" s="452"/>
      <c r="H122" s="479" t="s">
        <v>1092</v>
      </c>
      <c r="I122" s="452"/>
    </row>
    <row r="123" customFormat="false" ht="15.75" hidden="false" customHeight="false" outlineLevel="0" collapsed="false">
      <c r="A123" s="481"/>
      <c r="C123" s="498"/>
      <c r="D123" s="479"/>
      <c r="E123" s="452"/>
      <c r="F123" s="479"/>
      <c r="G123" s="452"/>
      <c r="H123" s="479" t="s">
        <v>1093</v>
      </c>
      <c r="I123" s="452"/>
    </row>
    <row r="124" customFormat="false" ht="15.75" hidden="false" customHeight="false" outlineLevel="0" collapsed="false">
      <c r="A124" s="481"/>
      <c r="C124" s="498"/>
      <c r="D124" s="479"/>
      <c r="E124" s="452"/>
      <c r="F124" s="479"/>
      <c r="G124" s="452"/>
      <c r="H124" s="479" t="s">
        <v>1094</v>
      </c>
      <c r="I124" s="452"/>
    </row>
    <row r="125" customFormat="false" ht="15.75" hidden="false" customHeight="false" outlineLevel="0" collapsed="false">
      <c r="A125" s="481"/>
      <c r="C125" s="498"/>
      <c r="D125" s="479"/>
      <c r="E125" s="452"/>
      <c r="F125" s="479"/>
      <c r="G125" s="452"/>
      <c r="H125" s="479" t="s">
        <v>1095</v>
      </c>
      <c r="I125" s="452"/>
    </row>
    <row r="126" customFormat="false" ht="15.75" hidden="false" customHeight="false" outlineLevel="0" collapsed="false">
      <c r="A126" s="481"/>
      <c r="C126" s="498"/>
      <c r="D126" s="479"/>
      <c r="E126" s="452"/>
      <c r="F126" s="479"/>
      <c r="G126" s="452"/>
      <c r="H126" s="479" t="s">
        <v>1096</v>
      </c>
      <c r="I126" s="452"/>
    </row>
    <row r="127" customFormat="false" ht="15.75" hidden="false" customHeight="false" outlineLevel="0" collapsed="false">
      <c r="C127" s="498"/>
      <c r="D127" s="479"/>
      <c r="E127" s="452"/>
      <c r="F127" s="479"/>
      <c r="G127" s="452"/>
      <c r="H127" s="479" t="s">
        <v>1097</v>
      </c>
      <c r="I127" s="452"/>
    </row>
    <row r="128" customFormat="false" ht="15.75" hidden="false" customHeight="false" outlineLevel="0" collapsed="false">
      <c r="A128" s="481"/>
      <c r="C128" s="466"/>
      <c r="D128" s="454"/>
      <c r="F128" s="454"/>
      <c r="G128" s="456"/>
      <c r="H128" s="492"/>
    </row>
    <row r="129" customFormat="false" ht="6.75" hidden="false" customHeight="true" outlineLevel="0" collapsed="false">
      <c r="A129" s="486"/>
      <c r="B129" s="487"/>
      <c r="C129" s="517"/>
      <c r="D129" s="487"/>
      <c r="E129" s="489"/>
      <c r="F129" s="487"/>
      <c r="G129" s="489"/>
      <c r="H129" s="491"/>
    </row>
    <row r="130" customFormat="false" ht="6.75" hidden="false" customHeight="true" outlineLevel="0" collapsed="false">
      <c r="A130" s="481"/>
      <c r="B130" s="454" t="s">
        <v>273</v>
      </c>
      <c r="C130" s="466"/>
      <c r="D130" s="454" t="s">
        <v>273</v>
      </c>
      <c r="F130" s="454" t="s">
        <v>273</v>
      </c>
      <c r="G130" s="456"/>
      <c r="H130" s="492" t="s">
        <v>273</v>
      </c>
      <c r="J130" s="454"/>
      <c r="K130" s="483"/>
      <c r="L130" s="492"/>
    </row>
    <row r="131" customFormat="false" ht="15.75" hidden="false" customHeight="false" outlineLevel="0" collapsed="false">
      <c r="A131" s="481" t="s">
        <v>1098</v>
      </c>
      <c r="B131" s="479" t="s">
        <v>1099</v>
      </c>
      <c r="C131" s="498" t="s">
        <v>1100</v>
      </c>
      <c r="D131" s="479" t="s">
        <v>1101</v>
      </c>
      <c r="E131" s="452"/>
      <c r="F131" s="479" t="s">
        <v>1102</v>
      </c>
      <c r="G131" s="452"/>
      <c r="H131" s="479" t="s">
        <v>1103</v>
      </c>
      <c r="J131" s="454"/>
      <c r="K131" s="483"/>
      <c r="L131" s="492"/>
    </row>
    <row r="132" customFormat="false" ht="15.75" hidden="false" customHeight="false" outlineLevel="0" collapsed="false">
      <c r="A132" s="481"/>
      <c r="B132" s="454" t="s">
        <v>793</v>
      </c>
      <c r="C132" s="498"/>
      <c r="D132" s="479" t="s">
        <v>1104</v>
      </c>
      <c r="E132" s="452"/>
      <c r="F132" s="479"/>
      <c r="G132" s="452"/>
      <c r="H132" s="479" t="s">
        <v>1105</v>
      </c>
      <c r="J132" s="508"/>
      <c r="K132" s="483"/>
      <c r="L132" s="492"/>
    </row>
    <row r="133" customFormat="false" ht="15.75" hidden="false" customHeight="false" outlineLevel="0" collapsed="false">
      <c r="A133" s="481"/>
      <c r="B133" s="454" t="s">
        <v>273</v>
      </c>
      <c r="C133" s="498"/>
      <c r="D133" s="479"/>
      <c r="E133" s="452"/>
      <c r="F133" s="479"/>
      <c r="G133" s="452"/>
      <c r="H133" s="479" t="s">
        <v>1106</v>
      </c>
      <c r="J133" s="454"/>
      <c r="K133" s="483"/>
      <c r="L133" s="492"/>
    </row>
    <row r="134" customFormat="false" ht="15.75" hidden="false" customHeight="false" outlineLevel="0" collapsed="false">
      <c r="A134" s="481"/>
      <c r="B134" s="454" t="s">
        <v>273</v>
      </c>
      <c r="C134" s="498"/>
      <c r="D134" s="479"/>
      <c r="E134" s="452"/>
      <c r="F134" s="479"/>
      <c r="G134" s="452"/>
      <c r="H134" s="479" t="s">
        <v>1107</v>
      </c>
      <c r="J134" s="454"/>
      <c r="K134" s="483"/>
      <c r="L134" s="492"/>
    </row>
    <row r="135" customFormat="false" ht="15.75" hidden="false" customHeight="false" outlineLevel="0" collapsed="false">
      <c r="A135" s="481"/>
      <c r="B135" s="454" t="s">
        <v>273</v>
      </c>
      <c r="C135" s="498"/>
      <c r="D135" s="479"/>
      <c r="E135" s="452"/>
      <c r="F135" s="479"/>
      <c r="G135" s="452"/>
      <c r="H135" s="479" t="s">
        <v>1108</v>
      </c>
      <c r="J135" s="454"/>
      <c r="K135" s="483"/>
      <c r="L135" s="492"/>
    </row>
    <row r="136" customFormat="false" ht="15.75" hidden="false" customHeight="false" outlineLevel="0" collapsed="false">
      <c r="A136" s="481"/>
      <c r="B136" s="454" t="s">
        <v>273</v>
      </c>
      <c r="C136" s="498"/>
      <c r="D136" s="479"/>
      <c r="E136" s="452"/>
      <c r="F136" s="479"/>
      <c r="G136" s="452"/>
      <c r="H136" s="479" t="s">
        <v>1109</v>
      </c>
      <c r="J136" s="454"/>
      <c r="K136" s="483"/>
      <c r="L136" s="492"/>
    </row>
    <row r="137" customFormat="false" ht="15.75" hidden="false" customHeight="false" outlineLevel="0" collapsed="false">
      <c r="A137" s="481"/>
      <c r="B137" s="454" t="s">
        <v>273</v>
      </c>
      <c r="C137" s="498"/>
      <c r="D137" s="479"/>
      <c r="E137" s="452"/>
      <c r="F137" s="479"/>
      <c r="G137" s="452"/>
      <c r="H137" s="479" t="s">
        <v>1110</v>
      </c>
      <c r="J137" s="454"/>
      <c r="K137" s="483"/>
      <c r="L137" s="492"/>
    </row>
    <row r="138" customFormat="false" ht="15.75" hidden="false" customHeight="false" outlineLevel="0" collapsed="false">
      <c r="A138" s="481"/>
      <c r="B138" s="454" t="s">
        <v>273</v>
      </c>
      <c r="C138" s="498"/>
      <c r="D138" s="479"/>
      <c r="E138" s="452"/>
      <c r="F138" s="479"/>
      <c r="G138" s="452"/>
      <c r="H138" s="479" t="s">
        <v>1111</v>
      </c>
      <c r="J138" s="454"/>
      <c r="K138" s="483"/>
      <c r="L138" s="492"/>
    </row>
    <row r="139" customFormat="false" ht="15.75" hidden="false" customHeight="false" outlineLevel="0" collapsed="false">
      <c r="A139" s="481"/>
      <c r="B139" s="454" t="s">
        <v>273</v>
      </c>
      <c r="C139" s="498"/>
      <c r="D139" s="479"/>
      <c r="E139" s="452"/>
      <c r="F139" s="479"/>
      <c r="G139" s="452"/>
      <c r="H139" s="479" t="s">
        <v>1112</v>
      </c>
      <c r="J139" s="454"/>
      <c r="K139" s="483"/>
      <c r="L139" s="492"/>
    </row>
    <row r="140" customFormat="false" ht="16.5" hidden="false" customHeight="true" outlineLevel="0" collapsed="false">
      <c r="A140" s="481"/>
      <c r="B140" s="454" t="s">
        <v>273</v>
      </c>
      <c r="C140" s="498"/>
      <c r="D140" s="479"/>
      <c r="E140" s="452"/>
      <c r="F140" s="479"/>
      <c r="G140" s="452"/>
      <c r="H140" s="479" t="s">
        <v>1113</v>
      </c>
      <c r="J140" s="508"/>
      <c r="K140" s="483"/>
      <c r="L140" s="492"/>
    </row>
    <row r="141" customFormat="false" ht="16.5" hidden="false" customHeight="true" outlineLevel="0" collapsed="false">
      <c r="A141" s="481"/>
      <c r="C141" s="498"/>
      <c r="D141" s="479"/>
      <c r="E141" s="452"/>
      <c r="F141" s="479"/>
      <c r="G141" s="452"/>
      <c r="H141" s="479" t="s">
        <v>1114</v>
      </c>
      <c r="J141" s="508"/>
      <c r="K141" s="483"/>
      <c r="L141" s="492"/>
    </row>
    <row r="142" customFormat="false" ht="15.75" hidden="false" customHeight="false" outlineLevel="0" collapsed="false">
      <c r="A142" s="481"/>
      <c r="B142" s="454" t="s">
        <v>273</v>
      </c>
      <c r="C142" s="498"/>
      <c r="D142" s="479"/>
      <c r="E142" s="452"/>
      <c r="F142" s="479"/>
      <c r="G142" s="452"/>
      <c r="H142" s="492"/>
      <c r="J142" s="454"/>
      <c r="K142" s="483"/>
      <c r="L142" s="492"/>
    </row>
    <row r="143" customFormat="false" ht="9.75" hidden="false" customHeight="true" outlineLevel="0" collapsed="false">
      <c r="A143" s="486"/>
      <c r="B143" s="487"/>
      <c r="C143" s="517"/>
      <c r="D143" s="487"/>
      <c r="E143" s="489"/>
      <c r="F143" s="487"/>
      <c r="G143" s="489"/>
      <c r="H143" s="491"/>
      <c r="J143" s="487"/>
      <c r="K143" s="490"/>
      <c r="L143" s="491"/>
    </row>
    <row r="144" customFormat="false" ht="6.75" hidden="false" customHeight="true" outlineLevel="0" collapsed="false">
      <c r="A144" s="481"/>
      <c r="B144" s="454" t="s">
        <v>273</v>
      </c>
      <c r="C144" s="466"/>
      <c r="D144" s="454" t="s">
        <v>273</v>
      </c>
      <c r="F144" s="454" t="s">
        <v>273</v>
      </c>
      <c r="G144" s="456"/>
      <c r="H144" s="492" t="s">
        <v>273</v>
      </c>
      <c r="J144" s="454"/>
      <c r="K144" s="483"/>
      <c r="L144" s="492"/>
    </row>
    <row r="145" customFormat="false" ht="15.75" hidden="false" customHeight="false" outlineLevel="0" collapsed="false">
      <c r="A145" s="481" t="n">
        <v>33</v>
      </c>
      <c r="B145" s="479" t="s">
        <v>1115</v>
      </c>
      <c r="C145" s="498" t="s">
        <v>1116</v>
      </c>
      <c r="D145" s="479" t="s">
        <v>1117</v>
      </c>
      <c r="E145" s="452"/>
      <c r="F145" s="479" t="s">
        <v>1118</v>
      </c>
      <c r="G145" s="452"/>
      <c r="H145" s="479" t="s">
        <v>1119</v>
      </c>
    </row>
    <row r="146" customFormat="false" ht="15.75" hidden="false" customHeight="false" outlineLevel="0" collapsed="false">
      <c r="A146" s="481"/>
      <c r="B146" s="454" t="s">
        <v>1120</v>
      </c>
      <c r="C146" s="498"/>
      <c r="D146" s="479" t="s">
        <v>1121</v>
      </c>
      <c r="E146" s="452"/>
      <c r="F146" s="479" t="s">
        <v>1122</v>
      </c>
      <c r="G146" s="452"/>
      <c r="H146" s="479" t="s">
        <v>1123</v>
      </c>
    </row>
    <row r="147" customFormat="false" ht="15.75" hidden="false" customHeight="false" outlineLevel="0" collapsed="false">
      <c r="A147" s="481"/>
      <c r="B147" s="454" t="s">
        <v>273</v>
      </c>
      <c r="C147" s="498"/>
      <c r="D147" s="479" t="s">
        <v>1124</v>
      </c>
      <c r="E147" s="452"/>
      <c r="F147" s="479"/>
      <c r="G147" s="452"/>
      <c r="H147" s="479" t="s">
        <v>1125</v>
      </c>
    </row>
    <row r="148" customFormat="false" ht="15.75" hidden="false" customHeight="false" outlineLevel="0" collapsed="false">
      <c r="A148" s="481"/>
      <c r="B148" s="454" t="s">
        <v>273</v>
      </c>
      <c r="C148" s="498"/>
      <c r="D148" s="479"/>
      <c r="E148" s="452"/>
      <c r="F148" s="479"/>
      <c r="G148" s="452"/>
      <c r="H148" s="479"/>
    </row>
    <row r="149" customFormat="false" ht="15.75" hidden="false" customHeight="false" outlineLevel="0" collapsed="false">
      <c r="A149" s="481"/>
      <c r="B149" s="454" t="s">
        <v>273</v>
      </c>
      <c r="C149" s="498" t="s">
        <v>1126</v>
      </c>
      <c r="D149" s="479" t="s">
        <v>1127</v>
      </c>
      <c r="E149" s="452"/>
      <c r="F149" s="479" t="s">
        <v>1128</v>
      </c>
      <c r="G149" s="452"/>
      <c r="H149" s="479" t="s">
        <v>1129</v>
      </c>
    </row>
    <row r="150" customFormat="false" ht="15.75" hidden="false" customHeight="false" outlineLevel="0" collapsed="false">
      <c r="A150" s="481"/>
      <c r="B150" s="454" t="s">
        <v>273</v>
      </c>
      <c r="C150" s="498"/>
      <c r="D150" s="479"/>
      <c r="E150" s="452"/>
      <c r="F150" s="479" t="s">
        <v>1130</v>
      </c>
      <c r="G150" s="452"/>
      <c r="H150" s="479" t="s">
        <v>1131</v>
      </c>
    </row>
    <row r="151" customFormat="false" ht="15.75" hidden="false" customHeight="false" outlineLevel="0" collapsed="false">
      <c r="A151" s="481"/>
      <c r="B151" s="454" t="s">
        <v>273</v>
      </c>
      <c r="C151" s="498"/>
      <c r="D151" s="479"/>
      <c r="E151" s="452"/>
      <c r="F151" s="479"/>
      <c r="G151" s="452"/>
      <c r="H151" s="479" t="s">
        <v>1132</v>
      </c>
    </row>
    <row r="152" customFormat="false" ht="15.75" hidden="false" customHeight="false" outlineLevel="0" collapsed="false">
      <c r="A152" s="481"/>
      <c r="B152" s="454" t="s">
        <v>273</v>
      </c>
      <c r="C152" s="498"/>
      <c r="D152" s="479"/>
      <c r="E152" s="452"/>
      <c r="F152" s="479"/>
      <c r="G152" s="452"/>
      <c r="H152" s="479" t="s">
        <v>480</v>
      </c>
    </row>
    <row r="153" customFormat="false" ht="15.75" hidden="false" customHeight="false" outlineLevel="0" collapsed="false">
      <c r="A153" s="481"/>
      <c r="C153" s="498"/>
      <c r="D153" s="479"/>
      <c r="E153" s="452"/>
      <c r="F153" s="479" t="s">
        <v>1133</v>
      </c>
      <c r="G153" s="452"/>
      <c r="H153" s="479" t="s">
        <v>1134</v>
      </c>
    </row>
    <row r="154" customFormat="false" ht="15.75" hidden="false" customHeight="false" outlineLevel="0" collapsed="false">
      <c r="A154" s="481"/>
      <c r="B154" s="454" t="s">
        <v>273</v>
      </c>
      <c r="C154" s="498"/>
      <c r="D154" s="479"/>
      <c r="E154" s="452"/>
      <c r="F154" s="479"/>
      <c r="G154" s="452"/>
      <c r="H154" s="479" t="s">
        <v>1135</v>
      </c>
    </row>
    <row r="155" customFormat="false" ht="15.75" hidden="false" customHeight="false" outlineLevel="0" collapsed="false">
      <c r="A155" s="481"/>
      <c r="B155" s="454" t="s">
        <v>273</v>
      </c>
      <c r="C155" s="498"/>
      <c r="D155" s="479"/>
      <c r="E155" s="452"/>
      <c r="F155" s="479"/>
      <c r="G155" s="452"/>
      <c r="H155" s="479" t="s">
        <v>1136</v>
      </c>
    </row>
    <row r="156" customFormat="false" ht="15.75" hidden="false" customHeight="false" outlineLevel="0" collapsed="false">
      <c r="A156" s="481"/>
      <c r="B156" s="454" t="s">
        <v>273</v>
      </c>
      <c r="C156" s="498"/>
      <c r="D156" s="479"/>
      <c r="E156" s="452"/>
      <c r="F156" s="479"/>
      <c r="G156" s="452"/>
      <c r="H156" s="492"/>
    </row>
    <row r="157" customFormat="false" ht="6.75" hidden="false" customHeight="true" outlineLevel="0" collapsed="false">
      <c r="A157" s="486"/>
      <c r="B157" s="487"/>
      <c r="C157" s="517"/>
      <c r="D157" s="487"/>
      <c r="E157" s="489"/>
      <c r="F157" s="487"/>
      <c r="G157" s="489"/>
      <c r="H157" s="491"/>
    </row>
    <row r="158" customFormat="false" ht="6.75" hidden="false" customHeight="true" outlineLevel="0" collapsed="false">
      <c r="A158" s="481"/>
      <c r="B158" s="454" t="s">
        <v>273</v>
      </c>
      <c r="C158" s="466"/>
      <c r="D158" s="454" t="s">
        <v>273</v>
      </c>
      <c r="F158" s="454" t="s">
        <v>273</v>
      </c>
      <c r="G158" s="456"/>
      <c r="H158" s="492" t="s">
        <v>273</v>
      </c>
      <c r="J158" s="454"/>
      <c r="K158" s="483"/>
      <c r="L158" s="492"/>
    </row>
    <row r="159" customFormat="false" ht="15.75" hidden="false" customHeight="false" outlineLevel="0" collapsed="false">
      <c r="A159" s="481" t="n">
        <v>34</v>
      </c>
      <c r="B159" s="479" t="s">
        <v>1137</v>
      </c>
      <c r="C159" s="498" t="s">
        <v>1138</v>
      </c>
      <c r="D159" s="479" t="s">
        <v>1139</v>
      </c>
      <c r="E159" s="452"/>
      <c r="F159" s="479" t="s">
        <v>1140</v>
      </c>
      <c r="G159" s="452"/>
      <c r="H159" s="479" t="s">
        <v>1141</v>
      </c>
    </row>
    <row r="160" customFormat="false" ht="15.75" hidden="false" customHeight="false" outlineLevel="0" collapsed="false">
      <c r="A160" s="481"/>
      <c r="B160" s="454" t="s">
        <v>1142</v>
      </c>
      <c r="C160" s="498"/>
      <c r="D160" s="479" t="s">
        <v>1143</v>
      </c>
      <c r="E160" s="452"/>
      <c r="F160" s="479"/>
      <c r="G160" s="452"/>
      <c r="H160" s="479" t="s">
        <v>1144</v>
      </c>
    </row>
    <row r="161" customFormat="false" ht="15.75" hidden="false" customHeight="false" outlineLevel="0" collapsed="false">
      <c r="A161" s="481"/>
      <c r="B161" s="454" t="s">
        <v>1145</v>
      </c>
      <c r="C161" s="498"/>
      <c r="D161" s="479"/>
      <c r="E161" s="452"/>
      <c r="F161" s="479"/>
      <c r="G161" s="452"/>
      <c r="H161" s="479" t="s">
        <v>1146</v>
      </c>
    </row>
    <row r="162" customFormat="false" ht="15.75" hidden="false" customHeight="false" outlineLevel="0" collapsed="false">
      <c r="A162" s="481"/>
      <c r="B162" s="454" t="s">
        <v>273</v>
      </c>
      <c r="C162" s="498"/>
      <c r="D162" s="479"/>
      <c r="E162" s="452"/>
      <c r="F162" s="479"/>
      <c r="G162" s="452"/>
      <c r="H162" s="479" t="s">
        <v>1147</v>
      </c>
    </row>
    <row r="163" customFormat="false" ht="15.75" hidden="false" customHeight="false" outlineLevel="0" collapsed="false">
      <c r="A163" s="481"/>
      <c r="B163" s="454" t="s">
        <v>273</v>
      </c>
      <c r="C163" s="498"/>
      <c r="D163" s="479"/>
      <c r="E163" s="452"/>
      <c r="F163" s="479"/>
      <c r="G163" s="452"/>
      <c r="H163" s="479" t="s">
        <v>1148</v>
      </c>
    </row>
    <row r="164" customFormat="false" ht="15.75" hidden="false" customHeight="false" outlineLevel="0" collapsed="false">
      <c r="A164" s="481"/>
      <c r="B164" s="454" t="s">
        <v>273</v>
      </c>
      <c r="C164" s="498"/>
      <c r="D164" s="479"/>
      <c r="E164" s="452"/>
      <c r="F164" s="479"/>
      <c r="G164" s="452"/>
      <c r="H164" s="479" t="s">
        <v>1149</v>
      </c>
    </row>
    <row r="165" customFormat="false" ht="15.75" hidden="false" customHeight="false" outlineLevel="0" collapsed="false">
      <c r="A165" s="481"/>
      <c r="B165" s="454" t="s">
        <v>273</v>
      </c>
      <c r="C165" s="498"/>
      <c r="D165" s="479"/>
      <c r="E165" s="452"/>
      <c r="F165" s="479"/>
      <c r="G165" s="452"/>
      <c r="H165" s="479" t="s">
        <v>1150</v>
      </c>
    </row>
    <row r="166" customFormat="false" ht="15.75" hidden="false" customHeight="false" outlineLevel="0" collapsed="false">
      <c r="A166" s="481"/>
      <c r="C166" s="498"/>
      <c r="D166" s="479"/>
      <c r="E166" s="452"/>
      <c r="F166" s="479"/>
      <c r="G166" s="452"/>
      <c r="H166" s="479" t="s">
        <v>1151</v>
      </c>
    </row>
    <row r="167" customFormat="false" ht="15.75" hidden="false" customHeight="false" outlineLevel="0" collapsed="false">
      <c r="A167" s="481"/>
      <c r="B167" s="454" t="s">
        <v>273</v>
      </c>
      <c r="C167" s="498"/>
      <c r="D167" s="479"/>
      <c r="E167" s="452"/>
      <c r="F167" s="479"/>
      <c r="G167" s="452"/>
      <c r="H167" s="479" t="s">
        <v>1152</v>
      </c>
    </row>
    <row r="168" customFormat="false" ht="15.75" hidden="false" customHeight="false" outlineLevel="0" collapsed="false">
      <c r="A168" s="481"/>
      <c r="B168" s="454" t="s">
        <v>273</v>
      </c>
      <c r="C168" s="498"/>
      <c r="D168" s="479"/>
      <c r="E168" s="452"/>
      <c r="F168" s="479"/>
      <c r="G168" s="452"/>
      <c r="H168" s="479" t="s">
        <v>1153</v>
      </c>
    </row>
    <row r="169" customFormat="false" ht="15.75" hidden="false" customHeight="false" outlineLevel="0" collapsed="false">
      <c r="A169" s="481"/>
      <c r="B169" s="454" t="s">
        <v>273</v>
      </c>
      <c r="C169" s="498"/>
      <c r="D169" s="479"/>
      <c r="E169" s="452"/>
      <c r="F169" s="479"/>
      <c r="G169" s="452"/>
      <c r="H169" s="479" t="s">
        <v>1154</v>
      </c>
    </row>
    <row r="170" customFormat="false" ht="15.75" hidden="false" customHeight="false" outlineLevel="0" collapsed="false">
      <c r="A170" s="481"/>
      <c r="B170" s="454" t="s">
        <v>273</v>
      </c>
      <c r="C170" s="498"/>
      <c r="D170" s="479"/>
      <c r="E170" s="452"/>
      <c r="F170" s="479"/>
      <c r="G170" s="452"/>
      <c r="H170" s="479" t="s">
        <v>1155</v>
      </c>
    </row>
    <row r="171" customFormat="false" ht="15.75" hidden="false" customHeight="false" outlineLevel="0" collapsed="false">
      <c r="A171" s="481"/>
      <c r="B171" s="454" t="s">
        <v>273</v>
      </c>
      <c r="C171" s="498"/>
      <c r="D171" s="479"/>
      <c r="E171" s="452"/>
      <c r="F171" s="479"/>
      <c r="G171" s="452"/>
      <c r="H171" s="479" t="s">
        <v>1156</v>
      </c>
    </row>
    <row r="172" customFormat="false" ht="15.75" hidden="false" customHeight="false" outlineLevel="0" collapsed="false">
      <c r="A172" s="481"/>
      <c r="B172" s="454" t="s">
        <v>273</v>
      </c>
      <c r="C172" s="498"/>
      <c r="D172" s="479"/>
      <c r="E172" s="452"/>
      <c r="F172" s="479"/>
      <c r="G172" s="452"/>
      <c r="H172" s="479" t="s">
        <v>1157</v>
      </c>
    </row>
    <row r="173" customFormat="false" ht="15.75" hidden="false" customHeight="false" outlineLevel="0" collapsed="false">
      <c r="A173" s="481"/>
      <c r="B173" s="454" t="s">
        <v>273</v>
      </c>
      <c r="C173" s="498"/>
      <c r="D173" s="479"/>
      <c r="E173" s="452"/>
      <c r="F173" s="479"/>
      <c r="G173" s="452"/>
      <c r="H173" s="479" t="s">
        <v>1158</v>
      </c>
    </row>
    <row r="174" customFormat="false" ht="15.75" hidden="false" customHeight="false" outlineLevel="0" collapsed="false">
      <c r="A174" s="481"/>
      <c r="B174" s="454" t="s">
        <v>273</v>
      </c>
      <c r="C174" s="498"/>
      <c r="D174" s="479"/>
      <c r="E174" s="452"/>
      <c r="F174" s="479"/>
      <c r="G174" s="452"/>
      <c r="H174" s="479" t="s">
        <v>1159</v>
      </c>
    </row>
    <row r="175" customFormat="false" ht="15.75" hidden="false" customHeight="false" outlineLevel="0" collapsed="false">
      <c r="A175" s="481"/>
      <c r="B175" s="454" t="s">
        <v>273</v>
      </c>
      <c r="C175" s="498"/>
      <c r="D175" s="479"/>
      <c r="E175" s="452"/>
      <c r="F175" s="479"/>
      <c r="G175" s="452"/>
      <c r="H175" s="479" t="s">
        <v>1160</v>
      </c>
    </row>
    <row r="176" customFormat="false" ht="15.75" hidden="false" customHeight="false" outlineLevel="0" collapsed="false">
      <c r="A176" s="481"/>
      <c r="B176" s="454" t="s">
        <v>273</v>
      </c>
      <c r="C176" s="498"/>
      <c r="D176" s="479"/>
      <c r="E176" s="452"/>
      <c r="F176" s="479"/>
      <c r="G176" s="452"/>
      <c r="H176" s="479"/>
    </row>
    <row r="177" customFormat="false" ht="15.75" hidden="false" customHeight="false" outlineLevel="0" collapsed="false">
      <c r="A177" s="481"/>
      <c r="B177" s="454" t="s">
        <v>273</v>
      </c>
      <c r="C177" s="498"/>
      <c r="D177" s="479"/>
      <c r="E177" s="452"/>
      <c r="F177" s="479" t="s">
        <v>398</v>
      </c>
      <c r="G177" s="452"/>
      <c r="H177" s="479" t="s">
        <v>1161</v>
      </c>
    </row>
    <row r="178" customFormat="false" ht="15.75" hidden="false" customHeight="false" outlineLevel="0" collapsed="false">
      <c r="A178" s="481"/>
      <c r="B178" s="454" t="s">
        <v>273</v>
      </c>
      <c r="C178" s="498"/>
      <c r="D178" s="479"/>
      <c r="E178" s="452"/>
      <c r="F178" s="479"/>
      <c r="G178" s="452"/>
      <c r="H178" s="479" t="s">
        <v>1162</v>
      </c>
    </row>
    <row r="179" customFormat="false" ht="15.75" hidden="false" customHeight="false" outlineLevel="0" collapsed="false">
      <c r="A179" s="481"/>
      <c r="B179" s="454" t="s">
        <v>273</v>
      </c>
      <c r="C179" s="498"/>
      <c r="D179" s="479"/>
      <c r="E179" s="452"/>
      <c r="F179" s="479"/>
      <c r="G179" s="452"/>
      <c r="H179" s="479" t="s">
        <v>1163</v>
      </c>
    </row>
    <row r="180" customFormat="false" ht="15.75" hidden="false" customHeight="false" outlineLevel="0" collapsed="false">
      <c r="A180" s="481"/>
      <c r="B180" s="454" t="s">
        <v>273</v>
      </c>
      <c r="C180" s="498"/>
      <c r="D180" s="479"/>
      <c r="E180" s="452"/>
      <c r="F180" s="479"/>
      <c r="G180" s="452"/>
      <c r="H180" s="479" t="s">
        <v>1164</v>
      </c>
    </row>
    <row r="181" customFormat="false" ht="15.75" hidden="false" customHeight="false" outlineLevel="0" collapsed="false">
      <c r="A181" s="481"/>
      <c r="B181" s="454" t="s">
        <v>273</v>
      </c>
      <c r="C181" s="498"/>
      <c r="D181" s="479"/>
      <c r="E181" s="452"/>
      <c r="F181" s="479"/>
      <c r="G181" s="452"/>
      <c r="H181" s="479" t="s">
        <v>1165</v>
      </c>
    </row>
    <row r="182" customFormat="false" ht="15.75" hidden="false" customHeight="false" outlineLevel="0" collapsed="false">
      <c r="A182" s="481"/>
      <c r="B182" s="454" t="s">
        <v>273</v>
      </c>
      <c r="C182" s="498"/>
      <c r="D182" s="479"/>
      <c r="E182" s="452"/>
      <c r="F182" s="479"/>
      <c r="G182" s="452"/>
      <c r="H182" s="479" t="s">
        <v>1166</v>
      </c>
      <c r="J182" s="487"/>
      <c r="K182" s="490"/>
      <c r="L182" s="491"/>
    </row>
    <row r="183" customFormat="false" ht="15.75" hidden="false" customHeight="false" outlineLevel="0" collapsed="false">
      <c r="A183" s="481"/>
      <c r="B183" s="454" t="s">
        <v>273</v>
      </c>
      <c r="C183" s="498"/>
      <c r="D183" s="479"/>
      <c r="E183" s="452"/>
      <c r="F183" s="479"/>
      <c r="G183" s="452"/>
      <c r="H183" s="479" t="s">
        <v>1167</v>
      </c>
      <c r="J183" s="454"/>
      <c r="K183" s="483"/>
      <c r="L183" s="492"/>
    </row>
    <row r="184" customFormat="false" ht="15.75" hidden="false" customHeight="false" outlineLevel="0" collapsed="false">
      <c r="A184" s="481"/>
      <c r="B184" s="454" t="s">
        <v>273</v>
      </c>
      <c r="C184" s="498"/>
      <c r="D184" s="479"/>
      <c r="E184" s="452"/>
      <c r="F184" s="479"/>
      <c r="G184" s="452"/>
      <c r="H184" s="479"/>
      <c r="J184" s="454"/>
      <c r="K184" s="483"/>
      <c r="L184" s="492"/>
    </row>
    <row r="185" customFormat="false" ht="15.75" hidden="false" customHeight="false" outlineLevel="0" collapsed="false">
      <c r="A185" s="481"/>
      <c r="B185" s="454" t="s">
        <v>273</v>
      </c>
      <c r="C185" s="498"/>
      <c r="D185" s="479"/>
      <c r="E185" s="452"/>
      <c r="F185" s="479" t="s">
        <v>1168</v>
      </c>
      <c r="G185" s="452"/>
      <c r="H185" s="479" t="s">
        <v>1169</v>
      </c>
      <c r="J185" s="508"/>
      <c r="K185" s="483"/>
      <c r="L185" s="492"/>
    </row>
    <row r="186" customFormat="false" ht="15.75" hidden="false" customHeight="false" outlineLevel="0" collapsed="false">
      <c r="A186" s="481"/>
      <c r="B186" s="454" t="s">
        <v>273</v>
      </c>
      <c r="C186" s="498"/>
      <c r="D186" s="479"/>
      <c r="E186" s="452"/>
      <c r="F186" s="479"/>
      <c r="G186" s="452"/>
      <c r="H186" s="479" t="s">
        <v>1170</v>
      </c>
      <c r="J186" s="454"/>
      <c r="K186" s="483"/>
      <c r="L186" s="492"/>
    </row>
    <row r="187" customFormat="false" ht="15.75" hidden="false" customHeight="false" outlineLevel="0" collapsed="false">
      <c r="A187" s="481"/>
      <c r="B187" s="454" t="s">
        <v>273</v>
      </c>
      <c r="C187" s="498"/>
      <c r="D187" s="479"/>
      <c r="E187" s="452"/>
      <c r="F187" s="479"/>
      <c r="G187" s="452"/>
      <c r="H187" s="479" t="s">
        <v>1171</v>
      </c>
      <c r="J187" s="454"/>
      <c r="K187" s="483"/>
      <c r="L187" s="492"/>
    </row>
    <row r="188" customFormat="false" ht="15.75" hidden="false" customHeight="false" outlineLevel="0" collapsed="false">
      <c r="A188" s="481"/>
      <c r="C188" s="498"/>
      <c r="D188" s="479"/>
      <c r="E188" s="452"/>
      <c r="F188" s="479"/>
      <c r="G188" s="452"/>
      <c r="H188" s="479" t="s">
        <v>1172</v>
      </c>
      <c r="J188" s="454"/>
      <c r="K188" s="483"/>
      <c r="L188" s="492"/>
    </row>
    <row r="189" customFormat="false" ht="15.75" hidden="false" customHeight="false" outlineLevel="0" collapsed="false">
      <c r="A189" s="481"/>
      <c r="B189" s="454" t="s">
        <v>273</v>
      </c>
      <c r="C189" s="498"/>
      <c r="D189" s="479"/>
      <c r="E189" s="452"/>
      <c r="F189" s="479"/>
      <c r="G189" s="452"/>
      <c r="H189" s="479" t="s">
        <v>1173</v>
      </c>
      <c r="J189" s="454"/>
      <c r="K189" s="483"/>
      <c r="L189" s="492"/>
    </row>
    <row r="190" customFormat="false" ht="15.75" hidden="false" customHeight="false" outlineLevel="0" collapsed="false">
      <c r="A190" s="481"/>
      <c r="B190" s="454" t="s">
        <v>273</v>
      </c>
      <c r="C190" s="498"/>
      <c r="D190" s="479"/>
      <c r="E190" s="452"/>
      <c r="F190" s="479"/>
      <c r="G190" s="452"/>
      <c r="H190" s="479" t="s">
        <v>1174</v>
      </c>
      <c r="J190" s="454"/>
      <c r="K190" s="483"/>
      <c r="L190" s="492"/>
    </row>
    <row r="191" customFormat="false" ht="15.75" hidden="false" customHeight="false" outlineLevel="0" collapsed="false">
      <c r="A191" s="481"/>
      <c r="B191" s="454" t="s">
        <v>273</v>
      </c>
      <c r="C191" s="498"/>
      <c r="D191" s="479"/>
      <c r="E191" s="452"/>
      <c r="F191" s="479"/>
      <c r="G191" s="452"/>
      <c r="H191" s="479" t="s">
        <v>1175</v>
      </c>
      <c r="J191" s="454"/>
      <c r="K191" s="483"/>
      <c r="L191" s="492"/>
    </row>
    <row r="192" customFormat="false" ht="15.75" hidden="false" customHeight="false" outlineLevel="0" collapsed="false">
      <c r="A192" s="481"/>
      <c r="B192" s="454" t="s">
        <v>273</v>
      </c>
      <c r="C192" s="498"/>
      <c r="D192" s="479"/>
      <c r="E192" s="452"/>
      <c r="F192" s="479"/>
      <c r="G192" s="452"/>
      <c r="H192" s="479" t="s">
        <v>1176</v>
      </c>
      <c r="J192" s="454"/>
      <c r="K192" s="483"/>
      <c r="L192" s="492"/>
    </row>
    <row r="193" customFormat="false" ht="15.75" hidden="false" customHeight="false" outlineLevel="0" collapsed="false">
      <c r="A193" s="481"/>
      <c r="B193" s="454" t="s">
        <v>273</v>
      </c>
      <c r="C193" s="498"/>
      <c r="D193" s="479"/>
      <c r="E193" s="452"/>
      <c r="F193" s="479"/>
      <c r="G193" s="452"/>
      <c r="H193" s="479" t="s">
        <v>1177</v>
      </c>
      <c r="J193" s="508"/>
      <c r="K193" s="483"/>
      <c r="L193" s="492"/>
    </row>
    <row r="194" customFormat="false" ht="15.75" hidden="false" customHeight="false" outlineLevel="0" collapsed="false">
      <c r="A194" s="481"/>
      <c r="B194" s="454" t="s">
        <v>273</v>
      </c>
      <c r="C194" s="498"/>
      <c r="D194" s="479"/>
      <c r="E194" s="452"/>
      <c r="F194" s="479"/>
      <c r="G194" s="452"/>
      <c r="H194" s="479" t="s">
        <v>1178</v>
      </c>
      <c r="J194" s="454"/>
      <c r="K194" s="483"/>
      <c r="L194" s="492"/>
    </row>
    <row r="195" customFormat="false" ht="15.75" hidden="false" customHeight="false" outlineLevel="0" collapsed="false">
      <c r="A195" s="481"/>
      <c r="B195" s="454" t="s">
        <v>273</v>
      </c>
      <c r="C195" s="498"/>
      <c r="D195" s="479"/>
      <c r="E195" s="452"/>
      <c r="F195" s="479"/>
      <c r="G195" s="452"/>
      <c r="H195" s="479"/>
      <c r="J195" s="454"/>
      <c r="K195" s="483"/>
      <c r="L195" s="492"/>
    </row>
    <row r="196" customFormat="false" ht="15.75" hidden="false" customHeight="false" outlineLevel="0" collapsed="false">
      <c r="A196" s="481"/>
      <c r="B196" s="454" t="s">
        <v>273</v>
      </c>
      <c r="C196" s="498"/>
      <c r="D196" s="479"/>
      <c r="E196" s="452"/>
      <c r="F196" s="479" t="s">
        <v>1179</v>
      </c>
      <c r="G196" s="452"/>
      <c r="H196" s="479" t="s">
        <v>1180</v>
      </c>
      <c r="J196" s="454"/>
      <c r="K196" s="483"/>
      <c r="L196" s="492"/>
    </row>
    <row r="197" customFormat="false" ht="15.75" hidden="false" customHeight="false" outlineLevel="0" collapsed="false">
      <c r="A197" s="481"/>
      <c r="B197" s="454" t="s">
        <v>273</v>
      </c>
      <c r="C197" s="498"/>
      <c r="D197" s="479"/>
      <c r="E197" s="452"/>
      <c r="F197" s="479"/>
      <c r="G197" s="452"/>
      <c r="H197" s="479" t="s">
        <v>1181</v>
      </c>
      <c r="J197" s="454"/>
      <c r="K197" s="483"/>
      <c r="L197" s="492"/>
    </row>
    <row r="198" customFormat="false" ht="15.75" hidden="false" customHeight="false" outlineLevel="0" collapsed="false">
      <c r="A198" s="481"/>
      <c r="B198" s="454" t="s">
        <v>273</v>
      </c>
      <c r="C198" s="498"/>
      <c r="D198" s="479"/>
      <c r="E198" s="452"/>
      <c r="F198" s="479"/>
      <c r="G198" s="452"/>
      <c r="H198" s="479" t="s">
        <v>1182</v>
      </c>
      <c r="J198" s="508"/>
      <c r="K198" s="483"/>
      <c r="L198" s="492"/>
    </row>
    <row r="199" customFormat="false" ht="15.75" hidden="false" customHeight="false" outlineLevel="0" collapsed="false">
      <c r="A199" s="481"/>
      <c r="B199" s="454" t="s">
        <v>273</v>
      </c>
      <c r="C199" s="498"/>
      <c r="D199" s="479"/>
      <c r="E199" s="452"/>
      <c r="F199" s="479"/>
      <c r="G199" s="452"/>
      <c r="H199" s="479"/>
      <c r="J199" s="454"/>
      <c r="K199" s="483"/>
      <c r="L199" s="492"/>
    </row>
    <row r="200" customFormat="false" ht="15.75" hidden="false" customHeight="false" outlineLevel="0" collapsed="false">
      <c r="A200" s="481"/>
      <c r="B200" s="454" t="s">
        <v>273</v>
      </c>
      <c r="C200" s="498"/>
      <c r="D200" s="479"/>
      <c r="E200" s="452"/>
      <c r="F200" s="479" t="s">
        <v>1183</v>
      </c>
      <c r="G200" s="452"/>
      <c r="H200" s="479" t="s">
        <v>1184</v>
      </c>
      <c r="J200" s="454"/>
      <c r="K200" s="483"/>
      <c r="L200" s="492"/>
    </row>
    <row r="201" customFormat="false" ht="15.75" hidden="false" customHeight="false" outlineLevel="0" collapsed="false">
      <c r="A201" s="481"/>
      <c r="B201" s="454" t="s">
        <v>273</v>
      </c>
      <c r="C201" s="498"/>
      <c r="D201" s="479"/>
      <c r="E201" s="452"/>
      <c r="F201" s="479" t="s">
        <v>1185</v>
      </c>
      <c r="G201" s="452"/>
      <c r="H201" s="479" t="s">
        <v>1186</v>
      </c>
      <c r="J201" s="454"/>
      <c r="K201" s="483"/>
      <c r="L201" s="492"/>
    </row>
    <row r="202" customFormat="false" ht="15.75" hidden="false" customHeight="false" outlineLevel="0" collapsed="false">
      <c r="A202" s="481"/>
      <c r="B202" s="454" t="s">
        <v>273</v>
      </c>
      <c r="C202" s="498"/>
      <c r="D202" s="479"/>
      <c r="E202" s="452"/>
      <c r="F202" s="479"/>
      <c r="G202" s="452"/>
      <c r="H202" s="479" t="s">
        <v>1187</v>
      </c>
      <c r="J202" s="454"/>
      <c r="K202" s="483"/>
      <c r="L202" s="492"/>
    </row>
    <row r="203" customFormat="false" ht="15.75" hidden="false" customHeight="false" outlineLevel="0" collapsed="false">
      <c r="A203" s="481"/>
      <c r="B203" s="454" t="s">
        <v>273</v>
      </c>
      <c r="C203" s="498"/>
      <c r="D203" s="479"/>
      <c r="E203" s="452"/>
      <c r="F203" s="479"/>
      <c r="G203" s="452"/>
      <c r="H203" s="479" t="s">
        <v>1188</v>
      </c>
      <c r="J203" s="454"/>
      <c r="K203" s="483"/>
      <c r="L203" s="492"/>
    </row>
    <row r="204" customFormat="false" ht="15.75" hidden="false" customHeight="false" outlineLevel="0" collapsed="false">
      <c r="A204" s="481"/>
      <c r="C204" s="498"/>
      <c r="D204" s="479"/>
      <c r="E204" s="452"/>
      <c r="F204" s="479"/>
      <c r="G204" s="452"/>
      <c r="H204" s="479" t="s">
        <v>1189</v>
      </c>
      <c r="J204" s="454"/>
      <c r="K204" s="483"/>
      <c r="L204" s="492"/>
    </row>
    <row r="205" customFormat="false" ht="15.75" hidden="false" customHeight="false" outlineLevel="0" collapsed="false">
      <c r="A205" s="481"/>
      <c r="B205" s="454" t="s">
        <v>273</v>
      </c>
      <c r="C205" s="498"/>
      <c r="D205" s="479"/>
      <c r="E205" s="452"/>
      <c r="F205" s="479"/>
      <c r="G205" s="452"/>
      <c r="H205" s="479" t="s">
        <v>1190</v>
      </c>
      <c r="J205" s="454"/>
      <c r="K205" s="483"/>
      <c r="L205" s="492"/>
    </row>
    <row r="206" customFormat="false" ht="15.75" hidden="false" customHeight="false" outlineLevel="0" collapsed="false">
      <c r="A206" s="481"/>
      <c r="B206" s="454" t="s">
        <v>273</v>
      </c>
      <c r="C206" s="498"/>
      <c r="D206" s="479"/>
      <c r="E206" s="452"/>
      <c r="F206" s="479"/>
      <c r="G206" s="452"/>
      <c r="H206" s="479" t="s">
        <v>1191</v>
      </c>
      <c r="J206" s="454"/>
      <c r="K206" s="483"/>
      <c r="L206" s="492"/>
    </row>
    <row r="207" customFormat="false" ht="15.75" hidden="false" customHeight="false" outlineLevel="0" collapsed="false">
      <c r="A207" s="481"/>
      <c r="B207" s="454" t="s">
        <v>273</v>
      </c>
      <c r="C207" s="498"/>
      <c r="D207" s="479"/>
      <c r="E207" s="452"/>
      <c r="F207" s="479"/>
      <c r="G207" s="452"/>
      <c r="H207" s="479" t="s">
        <v>1192</v>
      </c>
      <c r="J207" s="454"/>
      <c r="K207" s="483"/>
      <c r="L207" s="492"/>
    </row>
    <row r="208" customFormat="false" ht="15.75" hidden="false" customHeight="false" outlineLevel="0" collapsed="false">
      <c r="A208" s="481"/>
      <c r="B208" s="454" t="s">
        <v>273</v>
      </c>
      <c r="C208" s="498"/>
      <c r="D208" s="479"/>
      <c r="E208" s="452"/>
      <c r="F208" s="479"/>
      <c r="G208" s="452"/>
      <c r="H208" s="479" t="s">
        <v>1193</v>
      </c>
      <c r="J208" s="454"/>
      <c r="K208" s="483"/>
      <c r="L208" s="492"/>
    </row>
    <row r="209" customFormat="false" ht="15.75" hidden="false" customHeight="false" outlineLevel="0" collapsed="false">
      <c r="A209" s="481"/>
      <c r="B209" s="454" t="s">
        <v>273</v>
      </c>
      <c r="C209" s="498"/>
      <c r="D209" s="479"/>
      <c r="E209" s="452"/>
      <c r="F209" s="479"/>
      <c r="G209" s="452"/>
      <c r="H209" s="479" t="s">
        <v>1194</v>
      </c>
      <c r="J209" s="454"/>
      <c r="K209" s="483"/>
      <c r="L209" s="492"/>
    </row>
    <row r="210" customFormat="false" ht="15.75" hidden="false" customHeight="false" outlineLevel="0" collapsed="false">
      <c r="A210" s="481"/>
      <c r="B210" s="454" t="s">
        <v>273</v>
      </c>
      <c r="C210" s="498"/>
      <c r="D210" s="479"/>
      <c r="E210" s="452"/>
      <c r="F210" s="479"/>
      <c r="G210" s="452"/>
      <c r="H210" s="479" t="s">
        <v>1195</v>
      </c>
      <c r="J210" s="454"/>
      <c r="K210" s="483"/>
      <c r="L210" s="492"/>
    </row>
    <row r="211" customFormat="false" ht="15.75" hidden="false" customHeight="false" outlineLevel="0" collapsed="false">
      <c r="A211" s="481"/>
      <c r="B211" s="454" t="s">
        <v>273</v>
      </c>
      <c r="C211" s="498"/>
      <c r="D211" s="479"/>
      <c r="E211" s="452"/>
      <c r="F211" s="479"/>
      <c r="G211" s="452"/>
      <c r="H211" s="479" t="s">
        <v>1196</v>
      </c>
      <c r="J211" s="454"/>
      <c r="K211" s="483"/>
      <c r="L211" s="492"/>
    </row>
    <row r="212" customFormat="false" ht="15.75" hidden="false" customHeight="false" outlineLevel="0" collapsed="false">
      <c r="A212" s="481"/>
      <c r="C212" s="498"/>
      <c r="D212" s="479"/>
      <c r="E212" s="452"/>
      <c r="F212" s="479"/>
      <c r="G212" s="452"/>
      <c r="H212" s="479" t="s">
        <v>1197</v>
      </c>
      <c r="J212" s="454"/>
      <c r="K212" s="483"/>
      <c r="L212" s="492"/>
    </row>
    <row r="213" customFormat="false" ht="15.75" hidden="false" customHeight="false" outlineLevel="0" collapsed="false">
      <c r="A213" s="481"/>
      <c r="B213" s="454" t="s">
        <v>273</v>
      </c>
      <c r="C213" s="498"/>
      <c r="D213" s="479"/>
      <c r="E213" s="452"/>
      <c r="F213" s="479"/>
      <c r="G213" s="452"/>
      <c r="H213" s="479"/>
      <c r="J213" s="454"/>
      <c r="K213" s="483"/>
      <c r="L213" s="492"/>
    </row>
    <row r="214" customFormat="false" ht="15.75" hidden="false" customHeight="false" outlineLevel="0" collapsed="false">
      <c r="A214" s="481"/>
      <c r="B214" s="454" t="s">
        <v>273</v>
      </c>
      <c r="C214" s="498"/>
      <c r="D214" s="479"/>
      <c r="E214" s="452"/>
      <c r="F214" s="479" t="s">
        <v>1198</v>
      </c>
      <c r="G214" s="452"/>
      <c r="H214" s="479" t="s">
        <v>1199</v>
      </c>
      <c r="J214" s="454"/>
      <c r="K214" s="483"/>
      <c r="L214" s="492"/>
    </row>
    <row r="215" customFormat="false" ht="15.75" hidden="false" customHeight="false" outlineLevel="0" collapsed="false">
      <c r="A215" s="481"/>
      <c r="B215" s="454" t="s">
        <v>273</v>
      </c>
      <c r="C215" s="498"/>
      <c r="D215" s="479"/>
      <c r="E215" s="452"/>
      <c r="F215" s="479" t="s">
        <v>1200</v>
      </c>
      <c r="G215" s="452"/>
      <c r="H215" s="479" t="s">
        <v>1201</v>
      </c>
      <c r="J215" s="454"/>
      <c r="K215" s="483"/>
      <c r="L215" s="492"/>
    </row>
    <row r="216" customFormat="false" ht="15.75" hidden="false" customHeight="false" outlineLevel="0" collapsed="false">
      <c r="A216" s="481"/>
      <c r="B216" s="454" t="s">
        <v>273</v>
      </c>
      <c r="C216" s="498"/>
      <c r="D216" s="479"/>
      <c r="E216" s="452"/>
      <c r="F216" s="479"/>
      <c r="G216" s="452"/>
      <c r="H216" s="479" t="s">
        <v>1202</v>
      </c>
      <c r="J216" s="454"/>
      <c r="K216" s="483"/>
      <c r="L216" s="492"/>
    </row>
    <row r="217" customFormat="false" ht="15.75" hidden="false" customHeight="false" outlineLevel="0" collapsed="false">
      <c r="A217" s="481"/>
      <c r="B217" s="454" t="s">
        <v>273</v>
      </c>
      <c r="C217" s="498"/>
      <c r="D217" s="479"/>
      <c r="E217" s="452"/>
      <c r="F217" s="479"/>
      <c r="G217" s="452"/>
      <c r="H217" s="479" t="s">
        <v>1203</v>
      </c>
      <c r="J217" s="454"/>
      <c r="K217" s="483"/>
      <c r="L217" s="492"/>
    </row>
    <row r="218" customFormat="false" ht="15.75" hidden="false" customHeight="false" outlineLevel="0" collapsed="false">
      <c r="A218" s="481"/>
      <c r="B218" s="454" t="s">
        <v>273</v>
      </c>
      <c r="C218" s="498"/>
      <c r="D218" s="479"/>
      <c r="E218" s="452"/>
      <c r="F218" s="479"/>
      <c r="G218" s="452"/>
      <c r="H218" s="479" t="s">
        <v>1204</v>
      </c>
      <c r="J218" s="454"/>
      <c r="K218" s="483"/>
      <c r="L218" s="492"/>
    </row>
    <row r="219" customFormat="false" ht="15.75" hidden="false" customHeight="false" outlineLevel="0" collapsed="false">
      <c r="A219" s="481"/>
      <c r="B219" s="454" t="s">
        <v>273</v>
      </c>
      <c r="C219" s="498"/>
      <c r="D219" s="479"/>
      <c r="E219" s="452"/>
      <c r="F219" s="479"/>
      <c r="G219" s="452"/>
      <c r="H219" s="479" t="s">
        <v>1205</v>
      </c>
      <c r="J219" s="454"/>
      <c r="K219" s="483"/>
      <c r="L219" s="492"/>
    </row>
    <row r="220" customFormat="false" ht="15.75" hidden="false" customHeight="false" outlineLevel="0" collapsed="false">
      <c r="A220" s="481"/>
      <c r="B220" s="454" t="s">
        <v>273</v>
      </c>
      <c r="C220" s="498"/>
      <c r="D220" s="479"/>
      <c r="E220" s="452"/>
      <c r="F220" s="479"/>
      <c r="G220" s="452"/>
      <c r="H220" s="479"/>
      <c r="J220" s="454"/>
      <c r="K220" s="483"/>
      <c r="L220" s="492"/>
    </row>
    <row r="221" customFormat="false" ht="15.75" hidden="false" customHeight="false" outlineLevel="0" collapsed="false">
      <c r="A221" s="481"/>
      <c r="B221" s="454" t="s">
        <v>273</v>
      </c>
      <c r="C221" s="498"/>
      <c r="D221" s="479"/>
      <c r="E221" s="452"/>
      <c r="F221" s="479" t="s">
        <v>1206</v>
      </c>
      <c r="G221" s="452"/>
      <c r="H221" s="479" t="s">
        <v>1207</v>
      </c>
      <c r="J221" s="454"/>
      <c r="K221" s="483"/>
      <c r="L221" s="492"/>
    </row>
    <row r="222" customFormat="false" ht="15.75" hidden="false" customHeight="false" outlineLevel="0" collapsed="false">
      <c r="A222" s="481"/>
      <c r="C222" s="498"/>
      <c r="D222" s="479"/>
      <c r="E222" s="452"/>
      <c r="F222" s="479"/>
      <c r="G222" s="452"/>
      <c r="H222" s="479" t="s">
        <v>1208</v>
      </c>
      <c r="J222" s="454"/>
      <c r="K222" s="483"/>
      <c r="L222" s="492"/>
    </row>
    <row r="223" customFormat="false" ht="15.75" hidden="false" customHeight="false" outlineLevel="0" collapsed="false">
      <c r="A223" s="481"/>
      <c r="B223" s="454" t="s">
        <v>273</v>
      </c>
      <c r="C223" s="498"/>
      <c r="D223" s="479"/>
      <c r="E223" s="452"/>
      <c r="F223" s="479"/>
      <c r="G223" s="452"/>
      <c r="H223" s="479" t="s">
        <v>1209</v>
      </c>
      <c r="J223" s="454"/>
      <c r="K223" s="483"/>
      <c r="L223" s="492"/>
    </row>
    <row r="224" customFormat="false" ht="15.75" hidden="false" customHeight="false" outlineLevel="0" collapsed="false">
      <c r="A224" s="481"/>
      <c r="B224" s="454" t="s">
        <v>273</v>
      </c>
      <c r="C224" s="498"/>
      <c r="D224" s="479"/>
      <c r="E224" s="452"/>
      <c r="F224" s="479"/>
      <c r="G224" s="452"/>
      <c r="H224" s="479"/>
      <c r="J224" s="454"/>
      <c r="K224" s="483"/>
      <c r="L224" s="492"/>
    </row>
    <row r="225" customFormat="false" ht="15.75" hidden="false" customHeight="false" outlineLevel="0" collapsed="false">
      <c r="A225" s="481"/>
      <c r="B225" s="454" t="s">
        <v>273</v>
      </c>
      <c r="C225" s="498"/>
      <c r="D225" s="479"/>
      <c r="E225" s="452"/>
      <c r="F225" s="479" t="s">
        <v>1210</v>
      </c>
      <c r="G225" s="452"/>
      <c r="H225" s="479" t="s">
        <v>1211</v>
      </c>
      <c r="J225" s="454"/>
      <c r="K225" s="483"/>
      <c r="L225" s="492"/>
    </row>
    <row r="226" customFormat="false" ht="15.75" hidden="false" customHeight="false" outlineLevel="0" collapsed="false">
      <c r="A226" s="481"/>
      <c r="B226" s="454" t="s">
        <v>273</v>
      </c>
      <c r="C226" s="498"/>
      <c r="D226" s="479"/>
      <c r="E226" s="452"/>
      <c r="F226" s="479" t="s">
        <v>1212</v>
      </c>
      <c r="G226" s="452"/>
      <c r="H226" s="479" t="s">
        <v>1213</v>
      </c>
      <c r="J226" s="454"/>
      <c r="K226" s="483"/>
      <c r="L226" s="492"/>
    </row>
    <row r="227" customFormat="false" ht="15.75" hidden="false" customHeight="false" outlineLevel="0" collapsed="false">
      <c r="A227" s="481"/>
      <c r="B227" s="454" t="s">
        <v>273</v>
      </c>
      <c r="C227" s="498"/>
      <c r="D227" s="479"/>
      <c r="E227" s="452"/>
      <c r="F227" s="479"/>
      <c r="G227" s="452"/>
      <c r="H227" s="479" t="s">
        <v>1214</v>
      </c>
      <c r="J227" s="454"/>
      <c r="K227" s="483"/>
      <c r="L227" s="492"/>
    </row>
    <row r="228" customFormat="false" ht="15.75" hidden="false" customHeight="false" outlineLevel="0" collapsed="false">
      <c r="A228" s="481"/>
      <c r="B228" s="454" t="s">
        <v>273</v>
      </c>
      <c r="C228" s="498"/>
      <c r="D228" s="479"/>
      <c r="E228" s="452"/>
      <c r="F228" s="479"/>
      <c r="G228" s="452"/>
      <c r="H228" s="479" t="s">
        <v>1215</v>
      </c>
      <c r="J228" s="454"/>
      <c r="K228" s="483"/>
      <c r="L228" s="492"/>
    </row>
    <row r="229" customFormat="false" ht="15.75" hidden="false" customHeight="false" outlineLevel="0" collapsed="false">
      <c r="A229" s="481"/>
      <c r="B229" s="454" t="s">
        <v>273</v>
      </c>
      <c r="C229" s="498"/>
      <c r="D229" s="479"/>
      <c r="E229" s="452"/>
      <c r="F229" s="479"/>
      <c r="G229" s="452"/>
      <c r="H229" s="479"/>
      <c r="J229" s="508"/>
      <c r="K229" s="483"/>
      <c r="L229" s="492"/>
    </row>
    <row r="230" customFormat="false" ht="15.75" hidden="false" customHeight="false" outlineLevel="0" collapsed="false">
      <c r="A230" s="481"/>
      <c r="C230" s="498"/>
      <c r="D230" s="479"/>
      <c r="E230" s="452"/>
      <c r="F230" s="479" t="s">
        <v>1216</v>
      </c>
      <c r="G230" s="452"/>
      <c r="H230" s="479" t="s">
        <v>1217</v>
      </c>
      <c r="J230" s="508"/>
      <c r="K230" s="483"/>
      <c r="L230" s="492"/>
    </row>
    <row r="231" customFormat="false" ht="15.75" hidden="false" customHeight="false" outlineLevel="0" collapsed="false">
      <c r="A231" s="481"/>
      <c r="B231" s="454" t="s">
        <v>273</v>
      </c>
      <c r="C231" s="498"/>
      <c r="D231" s="479"/>
      <c r="E231" s="452"/>
      <c r="F231" s="479" t="s">
        <v>1218</v>
      </c>
      <c r="G231" s="452"/>
      <c r="H231" s="479" t="s">
        <v>1219</v>
      </c>
      <c r="J231" s="454"/>
      <c r="K231" s="483"/>
      <c r="L231" s="492"/>
    </row>
    <row r="232" customFormat="false" ht="15.75" hidden="false" customHeight="false" outlineLevel="0" collapsed="false">
      <c r="A232" s="481"/>
      <c r="B232" s="454" t="s">
        <v>273</v>
      </c>
      <c r="C232" s="498"/>
      <c r="D232" s="479"/>
      <c r="E232" s="452"/>
      <c r="F232" s="479"/>
      <c r="G232" s="452"/>
      <c r="H232" s="479" t="s">
        <v>1220</v>
      </c>
      <c r="J232" s="508"/>
      <c r="K232" s="483"/>
      <c r="L232" s="492"/>
    </row>
    <row r="233" customFormat="false" ht="15.75" hidden="false" customHeight="false" outlineLevel="0" collapsed="false">
      <c r="A233" s="481"/>
      <c r="B233" s="454" t="s">
        <v>273</v>
      </c>
      <c r="C233" s="498"/>
      <c r="D233" s="479"/>
      <c r="E233" s="452"/>
      <c r="F233" s="479"/>
      <c r="G233" s="452"/>
      <c r="H233" s="479" t="s">
        <v>1221</v>
      </c>
      <c r="J233" s="454"/>
      <c r="K233" s="483"/>
      <c r="L233" s="492"/>
    </row>
    <row r="234" customFormat="false" ht="15.75" hidden="false" customHeight="false" outlineLevel="0" collapsed="false">
      <c r="A234" s="481"/>
      <c r="B234" s="454" t="s">
        <v>273</v>
      </c>
      <c r="C234" s="498"/>
      <c r="D234" s="479"/>
      <c r="E234" s="452"/>
      <c r="F234" s="479"/>
      <c r="G234" s="452"/>
      <c r="H234" s="479" t="s">
        <v>1222</v>
      </c>
      <c r="J234" s="454"/>
      <c r="K234" s="483"/>
      <c r="L234" s="492"/>
    </row>
    <row r="235" customFormat="false" ht="15.75" hidden="false" customHeight="false" outlineLevel="0" collapsed="false">
      <c r="A235" s="481"/>
      <c r="B235" s="454" t="s">
        <v>273</v>
      </c>
      <c r="C235" s="498"/>
      <c r="D235" s="479"/>
      <c r="E235" s="452"/>
      <c r="F235" s="479"/>
      <c r="G235" s="452"/>
      <c r="H235" s="479" t="s">
        <v>1223</v>
      </c>
      <c r="J235" s="487"/>
      <c r="K235" s="490"/>
      <c r="L235" s="491"/>
    </row>
    <row r="236" customFormat="false" ht="15.75" hidden="false" customHeight="false" outlineLevel="0" collapsed="false">
      <c r="A236" s="481"/>
      <c r="C236" s="498"/>
      <c r="D236" s="479"/>
      <c r="E236" s="452"/>
      <c r="F236" s="479"/>
      <c r="G236" s="452"/>
      <c r="H236" s="479" t="s">
        <v>1224</v>
      </c>
    </row>
    <row r="237" customFormat="false" ht="15.75" hidden="false" customHeight="false" outlineLevel="0" collapsed="false">
      <c r="A237" s="481"/>
      <c r="C237" s="498"/>
      <c r="D237" s="479"/>
      <c r="E237" s="452"/>
      <c r="F237" s="479"/>
      <c r="G237" s="452"/>
      <c r="H237" s="479" t="s">
        <v>1225</v>
      </c>
    </row>
    <row r="238" customFormat="false" ht="15.75" hidden="false" customHeight="false" outlineLevel="0" collapsed="false">
      <c r="A238" s="481"/>
      <c r="C238" s="498"/>
      <c r="D238" s="479"/>
      <c r="E238" s="452"/>
      <c r="F238" s="479"/>
      <c r="G238" s="452"/>
      <c r="H238" s="479"/>
    </row>
    <row r="239" customFormat="false" ht="15.75" hidden="false" customHeight="false" outlineLevel="0" collapsed="false">
      <c r="A239" s="481"/>
      <c r="C239" s="498"/>
      <c r="D239" s="479"/>
      <c r="E239" s="452"/>
      <c r="F239" s="479" t="s">
        <v>1226</v>
      </c>
      <c r="G239" s="452"/>
      <c r="H239" s="479" t="s">
        <v>1227</v>
      </c>
    </row>
    <row r="240" customFormat="false" ht="15.75" hidden="false" customHeight="false" outlineLevel="0" collapsed="false">
      <c r="A240" s="481"/>
      <c r="C240" s="498"/>
      <c r="D240" s="479"/>
      <c r="E240" s="452"/>
      <c r="F240" s="479" t="s">
        <v>1228</v>
      </c>
      <c r="G240" s="452"/>
      <c r="H240" s="479" t="s">
        <v>1229</v>
      </c>
    </row>
    <row r="241" customFormat="false" ht="15.75" hidden="false" customHeight="false" outlineLevel="0" collapsed="false">
      <c r="A241" s="481"/>
      <c r="C241" s="498"/>
      <c r="D241" s="479"/>
      <c r="E241" s="452"/>
      <c r="F241" s="479"/>
      <c r="G241" s="452"/>
      <c r="H241" s="479" t="s">
        <v>1230</v>
      </c>
    </row>
    <row r="242" customFormat="false" ht="15.75" hidden="false" customHeight="false" outlineLevel="0" collapsed="false">
      <c r="A242" s="481"/>
      <c r="C242" s="498"/>
      <c r="D242" s="479"/>
      <c r="E242" s="452"/>
      <c r="F242" s="479"/>
      <c r="G242" s="452"/>
      <c r="H242" s="479"/>
    </row>
    <row r="243" customFormat="false" ht="15.75" hidden="false" customHeight="false" outlineLevel="0" collapsed="false">
      <c r="A243" s="481"/>
      <c r="C243" s="498"/>
      <c r="D243" s="479"/>
      <c r="E243" s="452"/>
      <c r="F243" s="479" t="s">
        <v>1231</v>
      </c>
      <c r="G243" s="452"/>
      <c r="H243" s="479" t="s">
        <v>1232</v>
      </c>
    </row>
    <row r="244" customFormat="false" ht="15.75" hidden="false" customHeight="false" outlineLevel="0" collapsed="false">
      <c r="A244" s="481"/>
      <c r="C244" s="498"/>
      <c r="D244" s="479"/>
      <c r="E244" s="452"/>
      <c r="F244" s="479" t="s">
        <v>1233</v>
      </c>
      <c r="G244" s="452"/>
      <c r="H244" s="479" t="s">
        <v>1234</v>
      </c>
    </row>
    <row r="245" customFormat="false" ht="15.75" hidden="false" customHeight="false" outlineLevel="0" collapsed="false">
      <c r="A245" s="481"/>
      <c r="C245" s="498"/>
      <c r="D245" s="479"/>
      <c r="E245" s="452"/>
      <c r="F245" s="479"/>
      <c r="G245" s="452"/>
      <c r="H245" s="479" t="s">
        <v>1235</v>
      </c>
    </row>
    <row r="246" customFormat="false" ht="15.75" hidden="false" customHeight="false" outlineLevel="0" collapsed="false">
      <c r="A246" s="481"/>
      <c r="C246" s="498"/>
      <c r="D246" s="479"/>
      <c r="E246" s="452"/>
      <c r="F246" s="479"/>
      <c r="G246" s="452"/>
      <c r="H246" s="479" t="s">
        <v>1236</v>
      </c>
    </row>
    <row r="247" customFormat="false" ht="15.75" hidden="false" customHeight="false" outlineLevel="0" collapsed="false">
      <c r="A247" s="481"/>
      <c r="C247" s="498"/>
      <c r="D247" s="479"/>
      <c r="E247" s="452"/>
      <c r="F247" s="479"/>
      <c r="G247" s="452"/>
      <c r="H247" s="479" t="s">
        <v>1237</v>
      </c>
    </row>
    <row r="248" customFormat="false" ht="15.75" hidden="false" customHeight="false" outlineLevel="0" collapsed="false">
      <c r="A248" s="481"/>
      <c r="C248" s="498"/>
      <c r="D248" s="479"/>
      <c r="E248" s="452"/>
      <c r="F248" s="479"/>
      <c r="G248" s="452"/>
      <c r="H248" s="479" t="s">
        <v>1238</v>
      </c>
    </row>
    <row r="249" customFormat="false" ht="15.75" hidden="false" customHeight="false" outlineLevel="0" collapsed="false">
      <c r="A249" s="481"/>
      <c r="C249" s="498"/>
      <c r="D249" s="479"/>
      <c r="E249" s="452"/>
      <c r="F249" s="479"/>
      <c r="G249" s="452"/>
      <c r="H249" s="479" t="s">
        <v>1239</v>
      </c>
    </row>
    <row r="250" customFormat="false" ht="15.75" hidden="false" customHeight="false" outlineLevel="0" collapsed="false">
      <c r="A250" s="481"/>
      <c r="C250" s="498"/>
      <c r="D250" s="479"/>
      <c r="E250" s="452"/>
      <c r="F250" s="479"/>
      <c r="G250" s="452"/>
      <c r="H250" s="479" t="s">
        <v>1240</v>
      </c>
    </row>
    <row r="251" customFormat="false" ht="15.75" hidden="false" customHeight="false" outlineLevel="0" collapsed="false">
      <c r="A251" s="481"/>
      <c r="C251" s="498"/>
      <c r="D251" s="479"/>
      <c r="E251" s="452"/>
      <c r="F251" s="479"/>
      <c r="G251" s="452"/>
      <c r="H251" s="479" t="s">
        <v>1241</v>
      </c>
    </row>
    <row r="252" customFormat="false" ht="15.75" hidden="false" customHeight="false" outlineLevel="0" collapsed="false">
      <c r="A252" s="481"/>
      <c r="C252" s="498"/>
      <c r="D252" s="479"/>
      <c r="E252" s="452"/>
      <c r="F252" s="479"/>
      <c r="G252" s="452"/>
      <c r="H252" s="479" t="s">
        <v>1242</v>
      </c>
    </row>
    <row r="253" customFormat="false" ht="15.75" hidden="false" customHeight="false" outlineLevel="0" collapsed="false">
      <c r="A253" s="481"/>
      <c r="C253" s="498"/>
      <c r="D253" s="479"/>
      <c r="E253" s="452"/>
      <c r="F253" s="479"/>
      <c r="G253" s="452"/>
      <c r="H253" s="479" t="s">
        <v>1243</v>
      </c>
    </row>
    <row r="254" customFormat="false" ht="15.75" hidden="false" customHeight="false" outlineLevel="0" collapsed="false">
      <c r="A254" s="481"/>
      <c r="C254" s="498"/>
      <c r="D254" s="479"/>
      <c r="E254" s="452"/>
      <c r="F254" s="479"/>
      <c r="G254" s="452"/>
      <c r="H254" s="479"/>
    </row>
    <row r="255" customFormat="false" ht="15.75" hidden="false" customHeight="false" outlineLevel="0" collapsed="false">
      <c r="A255" s="481"/>
      <c r="C255" s="498" t="s">
        <v>1244</v>
      </c>
      <c r="D255" s="479" t="s">
        <v>1245</v>
      </c>
      <c r="E255" s="452"/>
      <c r="F255" s="479" t="s">
        <v>1246</v>
      </c>
      <c r="G255" s="452"/>
      <c r="H255" s="479" t="s">
        <v>1247</v>
      </c>
    </row>
    <row r="256" customFormat="false" ht="15.75" hidden="false" customHeight="false" outlineLevel="0" collapsed="false">
      <c r="A256" s="481"/>
      <c r="C256" s="498"/>
      <c r="D256" s="479" t="s">
        <v>1248</v>
      </c>
      <c r="E256" s="452"/>
      <c r="F256" s="479" t="s">
        <v>1249</v>
      </c>
      <c r="G256" s="452"/>
      <c r="H256" s="479" t="s">
        <v>1250</v>
      </c>
    </row>
    <row r="257" customFormat="false" ht="15.75" hidden="false" customHeight="false" outlineLevel="0" collapsed="false">
      <c r="A257" s="481"/>
      <c r="C257" s="498"/>
      <c r="D257" s="479"/>
      <c r="E257" s="452"/>
      <c r="F257" s="479"/>
      <c r="G257" s="452"/>
      <c r="H257" s="479" t="s">
        <v>1251</v>
      </c>
    </row>
    <row r="258" customFormat="false" ht="15.75" hidden="false" customHeight="false" outlineLevel="0" collapsed="false">
      <c r="A258" s="481"/>
      <c r="C258" s="498"/>
      <c r="D258" s="479"/>
      <c r="E258" s="452"/>
      <c r="F258" s="479"/>
      <c r="G258" s="452"/>
      <c r="H258" s="479" t="s">
        <v>1252</v>
      </c>
    </row>
    <row r="259" customFormat="false" ht="15.75" hidden="false" customHeight="false" outlineLevel="0" collapsed="false">
      <c r="A259" s="481"/>
      <c r="C259" s="498"/>
      <c r="D259" s="479"/>
      <c r="E259" s="452"/>
      <c r="F259" s="479"/>
      <c r="G259" s="452"/>
      <c r="H259" s="479" t="s">
        <v>1253</v>
      </c>
    </row>
    <row r="260" customFormat="false" ht="15.75" hidden="false" customHeight="false" outlineLevel="0" collapsed="false">
      <c r="A260" s="481"/>
      <c r="C260" s="498"/>
      <c r="D260" s="479"/>
      <c r="E260" s="452"/>
      <c r="F260" s="479"/>
      <c r="G260" s="452"/>
      <c r="H260" s="479"/>
    </row>
    <row r="261" customFormat="false" ht="15.75" hidden="false" customHeight="false" outlineLevel="0" collapsed="false">
      <c r="A261" s="481"/>
      <c r="C261" s="498"/>
      <c r="D261" s="479"/>
      <c r="E261" s="452"/>
      <c r="F261" s="479" t="s">
        <v>1254</v>
      </c>
      <c r="G261" s="452"/>
      <c r="H261" s="479" t="s">
        <v>1255</v>
      </c>
    </row>
    <row r="262" customFormat="false" ht="15.75" hidden="false" customHeight="false" outlineLevel="0" collapsed="false">
      <c r="A262" s="481"/>
      <c r="C262" s="498"/>
      <c r="D262" s="479"/>
      <c r="E262" s="452"/>
      <c r="F262" s="479" t="s">
        <v>1256</v>
      </c>
      <c r="G262" s="452"/>
      <c r="H262" s="479" t="s">
        <v>1257</v>
      </c>
    </row>
    <row r="263" customFormat="false" ht="15.75" hidden="false" customHeight="false" outlineLevel="0" collapsed="false">
      <c r="A263" s="481"/>
      <c r="C263" s="498"/>
      <c r="D263" s="479"/>
      <c r="E263" s="452"/>
      <c r="F263" s="479"/>
      <c r="G263" s="452"/>
      <c r="H263" s="479" t="s">
        <v>1258</v>
      </c>
    </row>
    <row r="264" customFormat="false" ht="15.75" hidden="false" customHeight="false" outlineLevel="0" collapsed="false">
      <c r="A264" s="481"/>
      <c r="C264" s="498"/>
      <c r="D264" s="479"/>
      <c r="E264" s="452"/>
      <c r="F264" s="479"/>
      <c r="G264" s="452"/>
      <c r="H264" s="479"/>
    </row>
    <row r="265" customFormat="false" ht="15.75" hidden="false" customHeight="false" outlineLevel="0" collapsed="false">
      <c r="A265" s="481"/>
      <c r="C265" s="498" t="s">
        <v>1259</v>
      </c>
      <c r="D265" s="479" t="s">
        <v>1260</v>
      </c>
      <c r="E265" s="452"/>
      <c r="F265" s="479" t="s">
        <v>1261</v>
      </c>
      <c r="G265" s="452"/>
      <c r="H265" s="479" t="s">
        <v>1262</v>
      </c>
    </row>
    <row r="266" customFormat="false" ht="15.75" hidden="false" customHeight="false" outlineLevel="0" collapsed="false">
      <c r="A266" s="481"/>
      <c r="C266" s="498"/>
      <c r="D266" s="479" t="s">
        <v>1263</v>
      </c>
      <c r="E266" s="452"/>
      <c r="F266" s="479" t="s">
        <v>1264</v>
      </c>
      <c r="G266" s="452"/>
      <c r="H266" s="479" t="s">
        <v>1265</v>
      </c>
    </row>
    <row r="267" customFormat="false" ht="15.75" hidden="false" customHeight="false" outlineLevel="0" collapsed="false">
      <c r="A267" s="481"/>
      <c r="C267" s="498"/>
      <c r="D267" s="479"/>
      <c r="E267" s="452"/>
      <c r="F267" s="479"/>
      <c r="G267" s="452"/>
      <c r="H267" s="479" t="s">
        <v>1266</v>
      </c>
    </row>
    <row r="268" customFormat="false" ht="15.75" hidden="false" customHeight="false" outlineLevel="0" collapsed="false">
      <c r="A268" s="481"/>
      <c r="C268" s="498"/>
      <c r="D268" s="479"/>
      <c r="E268" s="452"/>
      <c r="F268" s="479"/>
      <c r="G268" s="452"/>
      <c r="H268" s="479" t="s">
        <v>1267</v>
      </c>
    </row>
    <row r="269" customFormat="false" ht="15.75" hidden="false" customHeight="false" outlineLevel="0" collapsed="false">
      <c r="A269" s="481"/>
      <c r="C269" s="498"/>
      <c r="D269" s="479"/>
      <c r="E269" s="452"/>
      <c r="F269" s="479"/>
      <c r="G269" s="452"/>
      <c r="H269" s="479" t="s">
        <v>1268</v>
      </c>
    </row>
    <row r="270" customFormat="false" ht="15.75" hidden="false" customHeight="false" outlineLevel="0" collapsed="false">
      <c r="A270" s="481"/>
      <c r="C270" s="498"/>
      <c r="D270" s="479"/>
      <c r="E270" s="452"/>
      <c r="F270" s="479"/>
      <c r="G270" s="452"/>
      <c r="H270" s="479" t="s">
        <v>1269</v>
      </c>
    </row>
    <row r="271" customFormat="false" ht="15.75" hidden="false" customHeight="false" outlineLevel="0" collapsed="false">
      <c r="A271" s="481"/>
      <c r="C271" s="498"/>
      <c r="D271" s="479"/>
      <c r="E271" s="452"/>
      <c r="F271" s="479"/>
      <c r="G271" s="452"/>
      <c r="H271" s="479" t="s">
        <v>1270</v>
      </c>
    </row>
    <row r="272" customFormat="false" ht="15.75" hidden="false" customHeight="false" outlineLevel="0" collapsed="false">
      <c r="A272" s="481"/>
      <c r="C272" s="498"/>
      <c r="D272" s="479"/>
      <c r="E272" s="452"/>
      <c r="F272" s="479"/>
      <c r="G272" s="452"/>
      <c r="H272" s="479" t="s">
        <v>1271</v>
      </c>
    </row>
    <row r="273" customFormat="false" ht="15.75" hidden="false" customHeight="false" outlineLevel="0" collapsed="false">
      <c r="A273" s="481"/>
      <c r="C273" s="498"/>
      <c r="D273" s="479"/>
      <c r="E273" s="452"/>
      <c r="F273" s="479"/>
      <c r="G273" s="452"/>
      <c r="H273" s="479" t="s">
        <v>1272</v>
      </c>
    </row>
    <row r="274" customFormat="false" ht="15.75" hidden="false" customHeight="false" outlineLevel="0" collapsed="false">
      <c r="A274" s="481"/>
      <c r="C274" s="498"/>
      <c r="D274" s="479"/>
      <c r="E274" s="452"/>
      <c r="F274" s="479"/>
      <c r="G274" s="452"/>
      <c r="H274" s="479" t="s">
        <v>1273</v>
      </c>
    </row>
    <row r="275" customFormat="false" ht="15.75" hidden="false" customHeight="false" outlineLevel="0" collapsed="false">
      <c r="A275" s="481"/>
      <c r="C275" s="498"/>
      <c r="D275" s="479"/>
      <c r="E275" s="452"/>
      <c r="F275" s="479"/>
      <c r="G275" s="452"/>
      <c r="H275" s="479" t="s">
        <v>1274</v>
      </c>
    </row>
    <row r="276" customFormat="false" ht="15.75" hidden="false" customHeight="false" outlineLevel="0" collapsed="false">
      <c r="A276" s="481"/>
      <c r="C276" s="498"/>
      <c r="D276" s="479"/>
      <c r="E276" s="452"/>
      <c r="F276" s="479"/>
      <c r="G276" s="452"/>
      <c r="H276" s="479" t="s">
        <v>1275</v>
      </c>
    </row>
    <row r="277" customFormat="false" ht="15.75" hidden="false" customHeight="false" outlineLevel="0" collapsed="false">
      <c r="A277" s="481"/>
      <c r="C277" s="498"/>
      <c r="D277" s="479"/>
      <c r="E277" s="452"/>
      <c r="F277" s="479"/>
      <c r="G277" s="452"/>
      <c r="H277" s="479" t="s">
        <v>1276</v>
      </c>
    </row>
    <row r="278" customFormat="false" ht="15.75" hidden="false" customHeight="false" outlineLevel="0" collapsed="false">
      <c r="A278" s="481"/>
      <c r="C278" s="498"/>
      <c r="D278" s="479"/>
      <c r="E278" s="452"/>
      <c r="F278" s="479"/>
      <c r="G278" s="452"/>
      <c r="H278" s="479" t="s">
        <v>1277</v>
      </c>
    </row>
    <row r="279" customFormat="false" ht="15.75" hidden="false" customHeight="false" outlineLevel="0" collapsed="false">
      <c r="A279" s="481"/>
      <c r="C279" s="498"/>
      <c r="D279" s="479"/>
      <c r="E279" s="452"/>
      <c r="F279" s="479"/>
      <c r="G279" s="452"/>
      <c r="H279" s="479" t="s">
        <v>1278</v>
      </c>
    </row>
    <row r="280" customFormat="false" ht="15.75" hidden="false" customHeight="false" outlineLevel="0" collapsed="false">
      <c r="A280" s="481"/>
      <c r="C280" s="498"/>
      <c r="D280" s="479"/>
      <c r="E280" s="452"/>
      <c r="F280" s="479"/>
      <c r="G280" s="452"/>
      <c r="H280" s="479" t="s">
        <v>1279</v>
      </c>
    </row>
    <row r="281" customFormat="false" ht="15.75" hidden="false" customHeight="false" outlineLevel="0" collapsed="false">
      <c r="A281" s="481"/>
      <c r="C281" s="498"/>
      <c r="D281" s="479"/>
      <c r="E281" s="452"/>
      <c r="F281" s="479"/>
      <c r="G281" s="452"/>
      <c r="H281" s="479"/>
    </row>
    <row r="282" customFormat="false" ht="15.75" hidden="false" customHeight="false" outlineLevel="0" collapsed="false">
      <c r="A282" s="481"/>
      <c r="C282" s="498" t="s">
        <v>1280</v>
      </c>
      <c r="D282" s="479" t="s">
        <v>1281</v>
      </c>
      <c r="E282" s="452"/>
      <c r="F282" s="479" t="s">
        <v>1282</v>
      </c>
      <c r="G282" s="452"/>
      <c r="H282" s="479" t="s">
        <v>1283</v>
      </c>
    </row>
    <row r="283" customFormat="false" ht="15.75" hidden="false" customHeight="false" outlineLevel="0" collapsed="false">
      <c r="A283" s="481"/>
      <c r="C283" s="498"/>
      <c r="D283" s="479" t="s">
        <v>1284</v>
      </c>
      <c r="E283" s="452"/>
      <c r="F283" s="479" t="s">
        <v>1285</v>
      </c>
      <c r="G283" s="452"/>
      <c r="H283" s="479" t="s">
        <v>1286</v>
      </c>
    </row>
    <row r="284" customFormat="false" ht="15.75" hidden="false" customHeight="false" outlineLevel="0" collapsed="false">
      <c r="A284" s="481"/>
      <c r="C284" s="498"/>
      <c r="D284" s="479"/>
      <c r="E284" s="452"/>
      <c r="F284" s="479"/>
      <c r="G284" s="452"/>
      <c r="H284" s="479"/>
    </row>
    <row r="285" customFormat="false" ht="15.75" hidden="false" customHeight="false" outlineLevel="0" collapsed="false">
      <c r="A285" s="481"/>
      <c r="C285" s="498" t="s">
        <v>1287</v>
      </c>
      <c r="D285" s="479" t="s">
        <v>1288</v>
      </c>
      <c r="E285" s="452"/>
      <c r="F285" s="479" t="s">
        <v>1289</v>
      </c>
      <c r="G285" s="452"/>
      <c r="H285" s="479" t="s">
        <v>1290</v>
      </c>
    </row>
    <row r="286" customFormat="false" ht="15.75" hidden="false" customHeight="false" outlineLevel="0" collapsed="false">
      <c r="A286" s="481"/>
      <c r="C286" s="498"/>
      <c r="D286" s="479" t="s">
        <v>1291</v>
      </c>
      <c r="E286" s="452"/>
      <c r="F286" s="479"/>
      <c r="G286" s="452"/>
      <c r="H286" s="479" t="s">
        <v>1292</v>
      </c>
    </row>
    <row r="287" customFormat="false" ht="15.75" hidden="false" customHeight="false" outlineLevel="0" collapsed="false">
      <c r="A287" s="481"/>
      <c r="C287" s="498"/>
      <c r="D287" s="479"/>
      <c r="E287" s="452"/>
      <c r="F287" s="479"/>
      <c r="G287" s="452"/>
      <c r="H287" s="479" t="s">
        <v>1293</v>
      </c>
    </row>
    <row r="288" customFormat="false" ht="15.75" hidden="false" customHeight="false" outlineLevel="0" collapsed="false">
      <c r="A288" s="481"/>
      <c r="C288" s="498"/>
      <c r="D288" s="479"/>
      <c r="E288" s="452"/>
      <c r="F288" s="479"/>
      <c r="G288" s="452"/>
      <c r="H288" s="479" t="s">
        <v>1294</v>
      </c>
    </row>
    <row r="289" customFormat="false" ht="15.75" hidden="false" customHeight="false" outlineLevel="0" collapsed="false">
      <c r="A289" s="481"/>
      <c r="C289" s="498"/>
      <c r="D289" s="479"/>
      <c r="E289" s="452"/>
      <c r="F289" s="479"/>
      <c r="G289" s="452"/>
      <c r="H289" s="479" t="s">
        <v>1295</v>
      </c>
    </row>
    <row r="290" customFormat="false" ht="15.75" hidden="false" customHeight="false" outlineLevel="0" collapsed="false">
      <c r="A290" s="481"/>
      <c r="C290" s="498"/>
      <c r="D290" s="479"/>
      <c r="E290" s="452"/>
      <c r="F290" s="479"/>
      <c r="G290" s="452"/>
      <c r="H290" s="479" t="s">
        <v>1296</v>
      </c>
    </row>
    <row r="291" customFormat="false" ht="15.75" hidden="false" customHeight="false" outlineLevel="0" collapsed="false">
      <c r="A291" s="481"/>
      <c r="C291" s="498"/>
      <c r="D291" s="479"/>
      <c r="E291" s="452"/>
      <c r="F291" s="479"/>
      <c r="G291" s="452"/>
      <c r="H291" s="479" t="s">
        <v>1297</v>
      </c>
    </row>
    <row r="292" customFormat="false" ht="15.75" hidden="false" customHeight="false" outlineLevel="0" collapsed="false">
      <c r="A292" s="481"/>
      <c r="C292" s="498"/>
      <c r="D292" s="479"/>
      <c r="E292" s="452"/>
      <c r="F292" s="479"/>
      <c r="G292" s="452"/>
      <c r="H292" s="479" t="s">
        <v>1298</v>
      </c>
    </row>
    <row r="293" customFormat="false" ht="15.75" hidden="false" customHeight="false" outlineLevel="0" collapsed="false">
      <c r="A293" s="481"/>
      <c r="C293" s="498"/>
      <c r="D293" s="479"/>
      <c r="E293" s="452"/>
      <c r="F293" s="479"/>
      <c r="G293" s="452"/>
      <c r="H293" s="479" t="s">
        <v>1299</v>
      </c>
    </row>
    <row r="294" customFormat="false" ht="15.75" hidden="false" customHeight="false" outlineLevel="0" collapsed="false">
      <c r="A294" s="481"/>
      <c r="C294" s="498"/>
      <c r="D294" s="479"/>
      <c r="E294" s="452"/>
      <c r="F294" s="479"/>
      <c r="G294" s="452"/>
      <c r="H294" s="479" t="s">
        <v>1300</v>
      </c>
    </row>
    <row r="295" customFormat="false" ht="15.75" hidden="false" customHeight="false" outlineLevel="0" collapsed="false">
      <c r="A295" s="481"/>
      <c r="C295" s="498"/>
      <c r="D295" s="479"/>
      <c r="E295" s="452"/>
      <c r="F295" s="479"/>
      <c r="G295" s="452"/>
      <c r="H295" s="479" t="s">
        <v>1301</v>
      </c>
    </row>
    <row r="296" customFormat="false" ht="15.75" hidden="false" customHeight="false" outlineLevel="0" collapsed="false">
      <c r="A296" s="481"/>
      <c r="C296" s="498"/>
      <c r="D296" s="479"/>
      <c r="E296" s="452"/>
      <c r="F296" s="479"/>
      <c r="G296" s="452"/>
      <c r="H296" s="479" t="s">
        <v>1302</v>
      </c>
    </row>
    <row r="297" customFormat="false" ht="15.75" hidden="false" customHeight="false" outlineLevel="0" collapsed="false">
      <c r="A297" s="481"/>
      <c r="C297" s="498"/>
      <c r="D297" s="479"/>
      <c r="E297" s="452"/>
      <c r="F297" s="479"/>
      <c r="G297" s="452"/>
      <c r="H297" s="479" t="s">
        <v>1303</v>
      </c>
    </row>
    <row r="298" customFormat="false" ht="15.75" hidden="false" customHeight="false" outlineLevel="0" collapsed="false">
      <c r="A298" s="481"/>
      <c r="C298" s="498"/>
      <c r="D298" s="479"/>
      <c r="E298" s="452"/>
      <c r="F298" s="479"/>
      <c r="G298" s="452"/>
      <c r="H298" s="479" t="s">
        <v>1304</v>
      </c>
    </row>
    <row r="299" customFormat="false" ht="15.75" hidden="false" customHeight="false" outlineLevel="0" collapsed="false">
      <c r="A299" s="481"/>
      <c r="C299" s="498"/>
      <c r="D299" s="479"/>
      <c r="E299" s="452"/>
      <c r="F299" s="479"/>
      <c r="G299" s="452"/>
      <c r="H299" s="479"/>
    </row>
    <row r="300" customFormat="false" ht="15.75" hidden="false" customHeight="false" outlineLevel="0" collapsed="false">
      <c r="A300" s="481"/>
      <c r="C300" s="498"/>
      <c r="D300" s="479"/>
      <c r="E300" s="452"/>
      <c r="F300" s="479" t="s">
        <v>1305</v>
      </c>
      <c r="G300" s="452"/>
      <c r="H300" s="479" t="s">
        <v>1306</v>
      </c>
    </row>
    <row r="301" customFormat="false" ht="15.75" hidden="false" customHeight="false" outlineLevel="0" collapsed="false">
      <c r="A301" s="481"/>
      <c r="C301" s="498"/>
      <c r="D301" s="479"/>
      <c r="E301" s="452"/>
      <c r="F301" s="479"/>
      <c r="G301" s="452"/>
      <c r="H301" s="479" t="s">
        <v>1307</v>
      </c>
    </row>
    <row r="302" customFormat="false" ht="15.75" hidden="false" customHeight="false" outlineLevel="0" collapsed="false">
      <c r="A302" s="481"/>
      <c r="C302" s="498"/>
      <c r="D302" s="479"/>
      <c r="E302" s="452"/>
      <c r="F302" s="479"/>
      <c r="G302" s="452"/>
      <c r="H302" s="479" t="s">
        <v>1308</v>
      </c>
    </row>
    <row r="303" customFormat="false" ht="15.75" hidden="false" customHeight="false" outlineLevel="0" collapsed="false">
      <c r="A303" s="481"/>
      <c r="C303" s="498"/>
      <c r="D303" s="479"/>
      <c r="E303" s="452"/>
      <c r="F303" s="479"/>
      <c r="G303" s="452"/>
      <c r="H303" s="479"/>
    </row>
    <row r="304" customFormat="false" ht="15.75" hidden="false" customHeight="false" outlineLevel="0" collapsed="false">
      <c r="A304" s="486"/>
      <c r="B304" s="487"/>
      <c r="C304" s="517"/>
      <c r="D304" s="487"/>
      <c r="E304" s="489"/>
      <c r="F304" s="487"/>
      <c r="G304" s="489"/>
      <c r="H304" s="491"/>
    </row>
    <row r="305" customFormat="false" ht="15.75" hidden="false" customHeight="false" outlineLevel="0" collapsed="false">
      <c r="E305" s="483"/>
      <c r="F305" s="454"/>
      <c r="G305" s="454"/>
    </row>
    <row r="306" customFormat="false" ht="15.75" hidden="false" customHeight="false" outlineLevel="0" collapsed="false">
      <c r="E306" s="483"/>
      <c r="F306" s="454"/>
      <c r="G306" s="454"/>
    </row>
    <row r="307" customFormat="false" ht="15.75" hidden="false" customHeight="false" outlineLevel="0" collapsed="false">
      <c r="E307" s="483"/>
      <c r="F307" s="454"/>
      <c r="G307" s="454"/>
    </row>
    <row r="308" customFormat="false" ht="15.75" hidden="false" customHeight="false" outlineLevel="0" collapsed="false">
      <c r="E308" s="483"/>
      <c r="F308" s="454"/>
      <c r="G308" s="454"/>
    </row>
    <row r="309" customFormat="false" ht="15.75" hidden="false" customHeight="false" outlineLevel="0" collapsed="false">
      <c r="E309" s="483"/>
      <c r="F309" s="454"/>
      <c r="G309" s="454"/>
    </row>
    <row r="310" customFormat="false" ht="15.75" hidden="false" customHeight="false" outlineLevel="0" collapsed="false">
      <c r="E310" s="483"/>
      <c r="F310" s="454"/>
      <c r="G310" s="454"/>
    </row>
    <row r="311" customFormat="false" ht="15.75" hidden="false" customHeight="false" outlineLevel="0" collapsed="false">
      <c r="E311" s="483"/>
      <c r="F311" s="454"/>
      <c r="G311" s="454"/>
    </row>
    <row r="312" customFormat="false" ht="15.75" hidden="false" customHeight="false" outlineLevel="0" collapsed="false">
      <c r="E312" s="483"/>
      <c r="F312" s="454"/>
      <c r="G312" s="454"/>
    </row>
    <row r="313" customFormat="false" ht="15.75" hidden="false" customHeight="false" outlineLevel="0" collapsed="false">
      <c r="E313" s="483"/>
      <c r="F313" s="454"/>
      <c r="G313" s="454"/>
    </row>
    <row r="314" customFormat="false" ht="15.75" hidden="false" customHeight="false" outlineLevel="0" collapsed="false">
      <c r="E314" s="483"/>
      <c r="F314" s="454"/>
      <c r="G314" s="454"/>
    </row>
    <row r="315" customFormat="false" ht="15.75" hidden="false" customHeight="false" outlineLevel="0" collapsed="false">
      <c r="E315" s="483"/>
      <c r="F315" s="454"/>
      <c r="G315" s="454"/>
    </row>
    <row r="316" customFormat="false" ht="15.75" hidden="false" customHeight="false" outlineLevel="0" collapsed="false">
      <c r="E316" s="483"/>
      <c r="F316" s="454"/>
      <c r="G316" s="454"/>
    </row>
    <row r="317" customFormat="false" ht="15.75" hidden="false" customHeight="false" outlineLevel="0" collapsed="false">
      <c r="E317" s="483"/>
      <c r="F317" s="454"/>
      <c r="G317" s="454"/>
    </row>
    <row r="318" customFormat="false" ht="15.75" hidden="false" customHeight="false" outlineLevel="0" collapsed="false">
      <c r="E318" s="483"/>
      <c r="F318" s="454"/>
      <c r="G318" s="454"/>
    </row>
    <row r="319" customFormat="false" ht="15.75" hidden="false" customHeight="false" outlineLevel="0" collapsed="false">
      <c r="E319" s="483"/>
      <c r="F319" s="454"/>
      <c r="G319" s="454"/>
    </row>
    <row r="320" customFormat="false" ht="15.75" hidden="false" customHeight="false" outlineLevel="0" collapsed="false">
      <c r="E320" s="483"/>
      <c r="F320" s="454"/>
      <c r="G320" s="454"/>
    </row>
    <row r="321" customFormat="false" ht="15.75" hidden="false" customHeight="false" outlineLevel="0" collapsed="false">
      <c r="E321" s="483"/>
      <c r="F321" s="454"/>
      <c r="G321" s="454"/>
    </row>
    <row r="322" customFormat="false" ht="15.75" hidden="false" customHeight="false" outlineLevel="0" collapsed="false">
      <c r="E322" s="483"/>
      <c r="F322" s="454"/>
      <c r="G322" s="454"/>
    </row>
    <row r="323" customFormat="false" ht="15.75" hidden="false" customHeight="false" outlineLevel="0" collapsed="false">
      <c r="E323" s="483"/>
      <c r="F323" s="454"/>
      <c r="G323" s="454"/>
    </row>
    <row r="324" customFormat="false" ht="15.75" hidden="false" customHeight="false" outlineLevel="0" collapsed="false">
      <c r="E324" s="483"/>
      <c r="F324" s="454"/>
      <c r="G324" s="454"/>
    </row>
    <row r="325" customFormat="false" ht="15.75" hidden="false" customHeight="false" outlineLevel="0" collapsed="false">
      <c r="E325" s="483"/>
      <c r="F325" s="454"/>
      <c r="G325" s="454"/>
    </row>
    <row r="326" customFormat="false" ht="15.75" hidden="false" customHeight="false" outlineLevel="0" collapsed="false">
      <c r="E326" s="483"/>
      <c r="F326" s="454"/>
      <c r="G326" s="454"/>
    </row>
    <row r="327" customFormat="false" ht="15.75" hidden="false" customHeight="false" outlineLevel="0" collapsed="false">
      <c r="E327" s="483"/>
      <c r="F327" s="454"/>
      <c r="G327" s="454"/>
    </row>
    <row r="328" customFormat="false" ht="15.75" hidden="false" customHeight="false" outlineLevel="0" collapsed="false">
      <c r="E328" s="483"/>
      <c r="F328" s="454"/>
      <c r="G328" s="454"/>
    </row>
    <row r="329" customFormat="false" ht="15.75" hidden="false" customHeight="false" outlineLevel="0" collapsed="false">
      <c r="E329" s="483"/>
      <c r="F329" s="454"/>
      <c r="G329" s="454"/>
    </row>
    <row r="330" customFormat="false" ht="15.75" hidden="false" customHeight="false" outlineLevel="0" collapsed="false">
      <c r="E330" s="483"/>
      <c r="F330" s="454"/>
      <c r="G330" s="454"/>
    </row>
    <row r="331" customFormat="false" ht="15.75" hidden="false" customHeight="false" outlineLevel="0" collapsed="false">
      <c r="E331" s="483"/>
      <c r="F331" s="454"/>
      <c r="G331" s="454"/>
    </row>
    <row r="332" customFormat="false" ht="15.75" hidden="false" customHeight="false" outlineLevel="0" collapsed="false">
      <c r="E332" s="483"/>
      <c r="F332" s="454"/>
      <c r="G332" s="454"/>
    </row>
    <row r="333" customFormat="false" ht="15.75" hidden="false" customHeight="false" outlineLevel="0" collapsed="false">
      <c r="E333" s="483"/>
      <c r="F333" s="454"/>
      <c r="G333" s="454"/>
    </row>
    <row r="334" customFormat="false" ht="15.75" hidden="false" customHeight="false" outlineLevel="0" collapsed="false">
      <c r="E334" s="483"/>
      <c r="F334" s="454"/>
      <c r="G334" s="454"/>
    </row>
    <row r="335" customFormat="false" ht="15.75" hidden="false" customHeight="false" outlineLevel="0" collapsed="false">
      <c r="E335" s="483"/>
      <c r="F335" s="454"/>
      <c r="G335" s="454"/>
    </row>
    <row r="336" customFormat="false" ht="15.75" hidden="false" customHeight="false" outlineLevel="0" collapsed="false">
      <c r="E336" s="483"/>
      <c r="F336" s="454"/>
      <c r="G336" s="454"/>
    </row>
    <row r="337" customFormat="false" ht="15.75" hidden="false" customHeight="false" outlineLevel="0" collapsed="false">
      <c r="E337" s="483"/>
      <c r="F337" s="454"/>
      <c r="G337" s="454"/>
    </row>
    <row r="338" customFormat="false" ht="15.75" hidden="false" customHeight="false" outlineLevel="0" collapsed="false">
      <c r="E338" s="483"/>
      <c r="F338" s="454"/>
      <c r="G338" s="454"/>
    </row>
    <row r="339" customFormat="false" ht="15.75" hidden="false" customHeight="false" outlineLevel="0" collapsed="false">
      <c r="E339" s="483"/>
      <c r="F339" s="454"/>
      <c r="G339" s="454"/>
    </row>
    <row r="340" customFormat="false" ht="15.75" hidden="false" customHeight="false" outlineLevel="0" collapsed="false">
      <c r="E340" s="483"/>
      <c r="F340" s="454"/>
      <c r="G340" s="454"/>
    </row>
    <row r="341" customFormat="false" ht="15.75" hidden="false" customHeight="false" outlineLevel="0" collapsed="false">
      <c r="E341" s="483"/>
      <c r="F341" s="454"/>
      <c r="G341" s="454"/>
    </row>
    <row r="342" customFormat="false" ht="15.75" hidden="false" customHeight="false" outlineLevel="0" collapsed="false">
      <c r="E342" s="483"/>
      <c r="F342" s="454"/>
      <c r="G342" s="454"/>
    </row>
    <row r="343" customFormat="false" ht="15.75" hidden="false" customHeight="false" outlineLevel="0" collapsed="false">
      <c r="E343" s="483"/>
      <c r="F343" s="454"/>
      <c r="G343" s="454"/>
    </row>
    <row r="344" customFormat="false" ht="15.75" hidden="false" customHeight="false" outlineLevel="0" collapsed="false">
      <c r="E344" s="483"/>
      <c r="F344" s="454"/>
      <c r="G344" s="454"/>
    </row>
    <row r="345" customFormat="false" ht="15.75" hidden="false" customHeight="false" outlineLevel="0" collapsed="false">
      <c r="E345" s="483"/>
      <c r="F345" s="454"/>
      <c r="G345" s="454"/>
    </row>
    <row r="346" customFormat="false" ht="15.75" hidden="false" customHeight="false" outlineLevel="0" collapsed="false">
      <c r="E346" s="483"/>
      <c r="F346" s="454"/>
      <c r="G346" s="454"/>
    </row>
    <row r="347" customFormat="false" ht="15.75" hidden="false" customHeight="false" outlineLevel="0" collapsed="false">
      <c r="E347" s="483"/>
      <c r="F347" s="454"/>
      <c r="G347" s="454"/>
    </row>
    <row r="348" customFormat="false" ht="15.75" hidden="false" customHeight="false" outlineLevel="0" collapsed="false">
      <c r="E348" s="483"/>
      <c r="F348" s="454"/>
      <c r="G348" s="454"/>
    </row>
    <row r="349" customFormat="false" ht="15.75" hidden="false" customHeight="false" outlineLevel="0" collapsed="false">
      <c r="E349" s="483"/>
      <c r="F349" s="454"/>
      <c r="G349" s="454"/>
    </row>
    <row r="350" customFormat="false" ht="15.75" hidden="false" customHeight="false" outlineLevel="0" collapsed="false">
      <c r="E350" s="483"/>
      <c r="F350" s="454"/>
      <c r="G350" s="454"/>
    </row>
    <row r="351" customFormat="false" ht="15.75" hidden="false" customHeight="false" outlineLevel="0" collapsed="false">
      <c r="E351" s="483"/>
      <c r="F351" s="454"/>
      <c r="G351" s="454"/>
    </row>
    <row r="352" customFormat="false" ht="15.75" hidden="false" customHeight="false" outlineLevel="0" collapsed="false">
      <c r="E352" s="483"/>
      <c r="F352" s="454"/>
      <c r="G352" s="454"/>
    </row>
    <row r="353" customFormat="false" ht="15.75" hidden="false" customHeight="false" outlineLevel="0" collapsed="false">
      <c r="E353" s="483"/>
      <c r="F353" s="454"/>
      <c r="G353" s="454"/>
    </row>
    <row r="354" customFormat="false" ht="15.75" hidden="false" customHeight="false" outlineLevel="0" collapsed="false">
      <c r="E354" s="483"/>
      <c r="F354" s="454"/>
      <c r="G354" s="454"/>
    </row>
    <row r="355" customFormat="false" ht="15.75" hidden="false" customHeight="false" outlineLevel="0" collapsed="false">
      <c r="E355" s="483"/>
      <c r="F355" s="454"/>
      <c r="G355" s="454"/>
    </row>
    <row r="356" customFormat="false" ht="15.75" hidden="false" customHeight="false" outlineLevel="0" collapsed="false">
      <c r="E356" s="483"/>
      <c r="F356" s="454"/>
      <c r="G356" s="454"/>
    </row>
    <row r="357" customFormat="false" ht="15.75" hidden="false" customHeight="false" outlineLevel="0" collapsed="false">
      <c r="E357" s="483"/>
      <c r="F357" s="454"/>
      <c r="G357" s="454"/>
    </row>
    <row r="358" customFormat="false" ht="15.75" hidden="false" customHeight="false" outlineLevel="0" collapsed="false">
      <c r="E358" s="483"/>
      <c r="F358" s="454"/>
      <c r="G358" s="454"/>
    </row>
    <row r="359" customFormat="false" ht="15.75" hidden="false" customHeight="false" outlineLevel="0" collapsed="false">
      <c r="E359" s="483"/>
      <c r="F359" s="454"/>
      <c r="G359" s="454"/>
    </row>
    <row r="360" customFormat="false" ht="15.75" hidden="false" customHeight="false" outlineLevel="0" collapsed="false">
      <c r="E360" s="483"/>
      <c r="F360" s="454"/>
      <c r="G360" s="454"/>
    </row>
    <row r="361" customFormat="false" ht="15.75" hidden="false" customHeight="false" outlineLevel="0" collapsed="false">
      <c r="E361" s="483"/>
      <c r="F361" s="454"/>
      <c r="G361" s="454"/>
    </row>
    <row r="362" customFormat="false" ht="15.75" hidden="false" customHeight="false" outlineLevel="0" collapsed="false">
      <c r="E362" s="483"/>
      <c r="F362" s="454"/>
      <c r="G362" s="454"/>
    </row>
    <row r="363" customFormat="false" ht="15.75" hidden="false" customHeight="false" outlineLevel="0" collapsed="false">
      <c r="E363" s="483"/>
      <c r="F363" s="454"/>
      <c r="G363" s="454"/>
    </row>
    <row r="364" customFormat="false" ht="15.75" hidden="false" customHeight="false" outlineLevel="0" collapsed="false">
      <c r="E364" s="483"/>
      <c r="F364" s="454"/>
      <c r="G364" s="454"/>
    </row>
    <row r="365" customFormat="false" ht="15.75" hidden="false" customHeight="false" outlineLevel="0" collapsed="false">
      <c r="E365" s="483"/>
      <c r="F365" s="454"/>
      <c r="G365" s="454"/>
    </row>
    <row r="366" customFormat="false" ht="15.75" hidden="false" customHeight="false" outlineLevel="0" collapsed="false">
      <c r="E366" s="483"/>
      <c r="F366" s="454"/>
      <c r="G366" s="454"/>
    </row>
    <row r="367" customFormat="false" ht="15.75" hidden="false" customHeight="false" outlineLevel="0" collapsed="false">
      <c r="E367" s="483"/>
      <c r="F367" s="454"/>
      <c r="G367" s="454"/>
    </row>
    <row r="368" customFormat="false" ht="15.75" hidden="false" customHeight="false" outlineLevel="0" collapsed="false">
      <c r="E368" s="483"/>
      <c r="F368" s="454"/>
      <c r="G368" s="454"/>
    </row>
    <row r="369" customFormat="false" ht="15.75" hidden="false" customHeight="false" outlineLevel="0" collapsed="false">
      <c r="E369" s="483"/>
      <c r="F369" s="454"/>
      <c r="G369" s="454"/>
    </row>
    <row r="370" customFormat="false" ht="15.75" hidden="false" customHeight="false" outlineLevel="0" collapsed="false">
      <c r="E370" s="483"/>
      <c r="F370" s="454"/>
      <c r="G370" s="454"/>
    </row>
    <row r="371" customFormat="false" ht="15.75" hidden="false" customHeight="false" outlineLevel="0" collapsed="false">
      <c r="E371" s="483"/>
      <c r="F371" s="454"/>
      <c r="G371" s="454"/>
    </row>
    <row r="372" customFormat="false" ht="15.75" hidden="false" customHeight="false" outlineLevel="0" collapsed="false">
      <c r="E372" s="483"/>
      <c r="F372" s="454"/>
      <c r="G372" s="454"/>
    </row>
    <row r="373" customFormat="false" ht="15.75" hidden="false" customHeight="false" outlineLevel="0" collapsed="false">
      <c r="E373" s="483"/>
      <c r="F373" s="454"/>
      <c r="G373" s="454"/>
    </row>
    <row r="374" customFormat="false" ht="15.75" hidden="false" customHeight="false" outlineLevel="0" collapsed="false">
      <c r="E374" s="483"/>
      <c r="F374" s="454"/>
      <c r="G374" s="454"/>
    </row>
    <row r="375" customFormat="false" ht="15.75" hidden="false" customHeight="false" outlineLevel="0" collapsed="false">
      <c r="E375" s="483"/>
      <c r="F375" s="454"/>
      <c r="G375" s="454"/>
    </row>
    <row r="376" customFormat="false" ht="15.75" hidden="false" customHeight="false" outlineLevel="0" collapsed="false">
      <c r="E376" s="483"/>
      <c r="F376" s="454"/>
      <c r="G376" s="454"/>
    </row>
    <row r="377" customFormat="false" ht="15.75" hidden="false" customHeight="false" outlineLevel="0" collapsed="false">
      <c r="E377" s="483"/>
      <c r="F377" s="454"/>
      <c r="G377" s="454"/>
    </row>
    <row r="378" customFormat="false" ht="15.75" hidden="false" customHeight="false" outlineLevel="0" collapsed="false">
      <c r="E378" s="483"/>
      <c r="F378" s="454"/>
      <c r="G378" s="454"/>
    </row>
    <row r="379" customFormat="false" ht="15.75" hidden="false" customHeight="false" outlineLevel="0" collapsed="false">
      <c r="E379" s="483"/>
      <c r="F379" s="454"/>
      <c r="G379" s="454"/>
    </row>
    <row r="380" customFormat="false" ht="15.75" hidden="false" customHeight="false" outlineLevel="0" collapsed="false">
      <c r="E380" s="483"/>
      <c r="F380" s="454"/>
      <c r="G380" s="454"/>
    </row>
    <row r="381" customFormat="false" ht="15.75" hidden="false" customHeight="false" outlineLevel="0" collapsed="false">
      <c r="E381" s="483"/>
      <c r="F381" s="454"/>
      <c r="G381" s="454"/>
    </row>
    <row r="382" customFormat="false" ht="15.75" hidden="false" customHeight="false" outlineLevel="0" collapsed="false">
      <c r="E382" s="483"/>
      <c r="F382" s="454"/>
      <c r="G382" s="454"/>
    </row>
    <row r="383" customFormat="false" ht="15.75" hidden="false" customHeight="false" outlineLevel="0" collapsed="false">
      <c r="E383" s="483"/>
      <c r="F383" s="454"/>
      <c r="G383" s="454"/>
    </row>
    <row r="384" customFormat="false" ht="15.75" hidden="false" customHeight="false" outlineLevel="0" collapsed="false">
      <c r="E384" s="483"/>
      <c r="F384" s="454"/>
      <c r="G384" s="454"/>
    </row>
    <row r="385" customFormat="false" ht="15.75" hidden="false" customHeight="false" outlineLevel="0" collapsed="false">
      <c r="E385" s="483"/>
      <c r="F385" s="454"/>
      <c r="G385" s="454"/>
    </row>
    <row r="386" customFormat="false" ht="15.75" hidden="false" customHeight="false" outlineLevel="0" collapsed="false">
      <c r="E386" s="483"/>
      <c r="F386" s="454"/>
      <c r="G386" s="454"/>
    </row>
    <row r="387" customFormat="false" ht="15.75" hidden="false" customHeight="false" outlineLevel="0" collapsed="false">
      <c r="E387" s="483"/>
      <c r="F387" s="454"/>
      <c r="G387" s="454"/>
    </row>
    <row r="388" customFormat="false" ht="15.75" hidden="false" customHeight="false" outlineLevel="0" collapsed="false">
      <c r="E388" s="483"/>
      <c r="F388" s="454"/>
      <c r="G388" s="454"/>
    </row>
    <row r="389" customFormat="false" ht="15.75" hidden="false" customHeight="false" outlineLevel="0" collapsed="false">
      <c r="E389" s="483"/>
      <c r="F389" s="454"/>
      <c r="G389" s="454"/>
    </row>
    <row r="390" customFormat="false" ht="15.75" hidden="false" customHeight="false" outlineLevel="0" collapsed="false">
      <c r="E390" s="483"/>
      <c r="F390" s="454"/>
      <c r="G390" s="454"/>
    </row>
    <row r="391" customFormat="false" ht="15.75" hidden="false" customHeight="false" outlineLevel="0" collapsed="false">
      <c r="E391" s="483"/>
      <c r="F391" s="454"/>
      <c r="G391" s="454"/>
    </row>
    <row r="392" customFormat="false" ht="15.75" hidden="false" customHeight="false" outlineLevel="0" collapsed="false">
      <c r="E392" s="483"/>
      <c r="F392" s="454"/>
      <c r="G392" s="454"/>
    </row>
    <row r="393" customFormat="false" ht="15.75" hidden="false" customHeight="false" outlineLevel="0" collapsed="false">
      <c r="E393" s="483"/>
      <c r="F393" s="454"/>
      <c r="G393" s="454"/>
    </row>
    <row r="394" customFormat="false" ht="15.75" hidden="false" customHeight="false" outlineLevel="0" collapsed="false">
      <c r="E394" s="483"/>
      <c r="F394" s="454"/>
      <c r="G394" s="454"/>
    </row>
    <row r="395" customFormat="false" ht="15.75" hidden="false" customHeight="false" outlineLevel="0" collapsed="false">
      <c r="E395" s="483"/>
      <c r="F395" s="454"/>
      <c r="G395" s="454"/>
    </row>
    <row r="396" customFormat="false" ht="15.75" hidden="false" customHeight="false" outlineLevel="0" collapsed="false">
      <c r="E396" s="483"/>
      <c r="F396" s="454"/>
      <c r="G396" s="454"/>
    </row>
    <row r="397" customFormat="false" ht="15.75" hidden="false" customHeight="false" outlineLevel="0" collapsed="false">
      <c r="E397" s="483"/>
      <c r="F397" s="454"/>
      <c r="G397" s="454"/>
    </row>
    <row r="398" customFormat="false" ht="15.75" hidden="false" customHeight="false" outlineLevel="0" collapsed="false">
      <c r="E398" s="483"/>
      <c r="F398" s="454"/>
      <c r="G398" s="454"/>
    </row>
    <row r="399" customFormat="false" ht="15.75" hidden="false" customHeight="false" outlineLevel="0" collapsed="false">
      <c r="E399" s="483"/>
      <c r="F399" s="454"/>
      <c r="G399" s="454"/>
    </row>
    <row r="400" customFormat="false" ht="15.75" hidden="false" customHeight="false" outlineLevel="0" collapsed="false">
      <c r="E400" s="483"/>
      <c r="F400" s="454"/>
      <c r="G400" s="454"/>
    </row>
    <row r="401" customFormat="false" ht="15.75" hidden="false" customHeight="false" outlineLevel="0" collapsed="false">
      <c r="E401" s="483"/>
      <c r="F401" s="454"/>
      <c r="G401" s="454"/>
    </row>
    <row r="402" customFormat="false" ht="15.75" hidden="false" customHeight="false" outlineLevel="0" collapsed="false">
      <c r="E402" s="483"/>
      <c r="F402" s="454"/>
      <c r="G402" s="454"/>
    </row>
    <row r="403" customFormat="false" ht="15.75" hidden="false" customHeight="false" outlineLevel="0" collapsed="false">
      <c r="E403" s="483"/>
      <c r="F403" s="454"/>
      <c r="G403" s="454"/>
    </row>
    <row r="404" customFormat="false" ht="15.75" hidden="false" customHeight="false" outlineLevel="0" collapsed="false">
      <c r="E404" s="483"/>
      <c r="F404" s="454"/>
      <c r="G404" s="454"/>
    </row>
    <row r="405" customFormat="false" ht="15.75" hidden="false" customHeight="false" outlineLevel="0" collapsed="false">
      <c r="E405" s="483"/>
      <c r="F405" s="454"/>
      <c r="G405" s="454"/>
    </row>
    <row r="406" customFormat="false" ht="15.75" hidden="false" customHeight="false" outlineLevel="0" collapsed="false">
      <c r="E406" s="483"/>
      <c r="F406" s="454"/>
      <c r="G406" s="454"/>
    </row>
    <row r="407" customFormat="false" ht="15.75" hidden="false" customHeight="false" outlineLevel="0" collapsed="false">
      <c r="E407" s="483"/>
      <c r="F407" s="454"/>
      <c r="G407" s="454"/>
    </row>
    <row r="408" customFormat="false" ht="15.75" hidden="false" customHeight="false" outlineLevel="0" collapsed="false">
      <c r="E408" s="483"/>
      <c r="F408" s="454"/>
      <c r="G408" s="454"/>
    </row>
    <row r="409" customFormat="false" ht="15.75" hidden="false" customHeight="false" outlineLevel="0" collapsed="false">
      <c r="E409" s="483"/>
      <c r="F409" s="454"/>
      <c r="G409" s="454"/>
    </row>
    <row r="410" customFormat="false" ht="15.75" hidden="false" customHeight="false" outlineLevel="0" collapsed="false">
      <c r="E410" s="483"/>
      <c r="F410" s="454"/>
      <c r="G410" s="454"/>
    </row>
    <row r="411" customFormat="false" ht="15.75" hidden="false" customHeight="false" outlineLevel="0" collapsed="false">
      <c r="E411" s="483"/>
      <c r="F411" s="454"/>
      <c r="G411" s="454"/>
    </row>
    <row r="412" customFormat="false" ht="15.75" hidden="false" customHeight="false" outlineLevel="0" collapsed="false">
      <c r="E412" s="483"/>
      <c r="F412" s="454"/>
      <c r="G412" s="454"/>
    </row>
    <row r="413" customFormat="false" ht="15.75" hidden="false" customHeight="false" outlineLevel="0" collapsed="false">
      <c r="E413" s="483"/>
      <c r="F413" s="454"/>
      <c r="G413" s="454"/>
    </row>
    <row r="414" customFormat="false" ht="15.75" hidden="false" customHeight="false" outlineLevel="0" collapsed="false">
      <c r="E414" s="483"/>
      <c r="F414" s="454"/>
      <c r="G414" s="454"/>
    </row>
    <row r="415" customFormat="false" ht="15.75" hidden="false" customHeight="false" outlineLevel="0" collapsed="false">
      <c r="E415" s="483"/>
      <c r="F415" s="454"/>
      <c r="G415" s="454"/>
    </row>
    <row r="416" customFormat="false" ht="15.75" hidden="false" customHeight="false" outlineLevel="0" collapsed="false">
      <c r="E416" s="483"/>
      <c r="F416" s="454"/>
      <c r="G416" s="454"/>
    </row>
    <row r="417" customFormat="false" ht="15.75" hidden="false" customHeight="false" outlineLevel="0" collapsed="false">
      <c r="E417" s="483"/>
      <c r="F417" s="454"/>
      <c r="G417" s="454"/>
    </row>
    <row r="418" customFormat="false" ht="15.75" hidden="false" customHeight="false" outlineLevel="0" collapsed="false">
      <c r="E418" s="483"/>
      <c r="F418" s="454"/>
      <c r="G418" s="454"/>
    </row>
    <row r="419" customFormat="false" ht="15.75" hidden="false" customHeight="false" outlineLevel="0" collapsed="false">
      <c r="E419" s="483"/>
      <c r="F419" s="454"/>
      <c r="G419" s="454"/>
    </row>
    <row r="420" customFormat="false" ht="15.75" hidden="false" customHeight="false" outlineLevel="0" collapsed="false">
      <c r="E420" s="483"/>
      <c r="F420" s="454"/>
      <c r="G420" s="454"/>
    </row>
    <row r="421" customFormat="false" ht="15.75" hidden="false" customHeight="false" outlineLevel="0" collapsed="false">
      <c r="E421" s="483"/>
      <c r="F421" s="454"/>
      <c r="G421" s="454"/>
    </row>
    <row r="422" customFormat="false" ht="15.75" hidden="false" customHeight="false" outlineLevel="0" collapsed="false">
      <c r="E422" s="483"/>
      <c r="F422" s="454"/>
      <c r="G422" s="454"/>
    </row>
    <row r="423" customFormat="false" ht="15.75" hidden="false" customHeight="false" outlineLevel="0" collapsed="false">
      <c r="E423" s="483"/>
      <c r="F423" s="454"/>
      <c r="G423" s="454"/>
    </row>
    <row r="424" customFormat="false" ht="15.75" hidden="false" customHeight="false" outlineLevel="0" collapsed="false">
      <c r="E424" s="483"/>
      <c r="F424" s="454"/>
      <c r="G424" s="454"/>
    </row>
    <row r="425" customFormat="false" ht="15.75" hidden="false" customHeight="false" outlineLevel="0" collapsed="false">
      <c r="E425" s="483"/>
      <c r="F425" s="454"/>
      <c r="G425" s="454"/>
    </row>
    <row r="426" customFormat="false" ht="15.75" hidden="false" customHeight="false" outlineLevel="0" collapsed="false">
      <c r="E426" s="483"/>
      <c r="F426" s="454"/>
      <c r="G426" s="454"/>
    </row>
    <row r="427" customFormat="false" ht="15.75" hidden="false" customHeight="false" outlineLevel="0" collapsed="false">
      <c r="E427" s="483"/>
      <c r="F427" s="454"/>
      <c r="G427" s="454"/>
    </row>
    <row r="428" customFormat="false" ht="15.75" hidden="false" customHeight="false" outlineLevel="0" collapsed="false">
      <c r="E428" s="483"/>
      <c r="F428" s="454"/>
      <c r="G428" s="454"/>
    </row>
    <row r="429" customFormat="false" ht="15.75" hidden="false" customHeight="false" outlineLevel="0" collapsed="false">
      <c r="E429" s="483"/>
      <c r="F429" s="454"/>
      <c r="G429" s="454"/>
    </row>
    <row r="430" customFormat="false" ht="15.75" hidden="false" customHeight="false" outlineLevel="0" collapsed="false">
      <c r="E430" s="483"/>
      <c r="F430" s="454"/>
      <c r="G430" s="454"/>
    </row>
    <row r="431" customFormat="false" ht="15.75" hidden="false" customHeight="false" outlineLevel="0" collapsed="false">
      <c r="E431" s="483"/>
      <c r="F431" s="454"/>
      <c r="G431" s="454"/>
    </row>
    <row r="432" customFormat="false" ht="15.75" hidden="false" customHeight="false" outlineLevel="0" collapsed="false">
      <c r="E432" s="483"/>
      <c r="F432" s="454"/>
      <c r="G432" s="454"/>
    </row>
    <row r="433" customFormat="false" ht="15.75" hidden="false" customHeight="false" outlineLevel="0" collapsed="false">
      <c r="E433" s="483"/>
      <c r="F433" s="454"/>
      <c r="G433" s="454"/>
    </row>
    <row r="434" customFormat="false" ht="15.75" hidden="false" customHeight="false" outlineLevel="0" collapsed="false">
      <c r="E434" s="483"/>
      <c r="F434" s="454"/>
      <c r="G434" s="454"/>
    </row>
    <row r="435" customFormat="false" ht="15.75" hidden="false" customHeight="false" outlineLevel="0" collapsed="false">
      <c r="E435" s="483"/>
      <c r="F435" s="454"/>
      <c r="G435" s="454"/>
    </row>
    <row r="436" customFormat="false" ht="15.75" hidden="false" customHeight="false" outlineLevel="0" collapsed="false">
      <c r="E436" s="483"/>
      <c r="F436" s="454"/>
      <c r="G436" s="454"/>
    </row>
    <row r="437" customFormat="false" ht="15.75" hidden="false" customHeight="false" outlineLevel="0" collapsed="false">
      <c r="E437" s="483"/>
      <c r="F437" s="454"/>
      <c r="G437" s="454"/>
    </row>
    <row r="438" customFormat="false" ht="15.75" hidden="false" customHeight="false" outlineLevel="0" collapsed="false">
      <c r="E438" s="483"/>
      <c r="F438" s="454"/>
      <c r="G438" s="454"/>
    </row>
    <row r="439" customFormat="false" ht="15.75" hidden="false" customHeight="false" outlineLevel="0" collapsed="false">
      <c r="E439" s="483"/>
      <c r="F439" s="454"/>
      <c r="G439" s="454"/>
    </row>
    <row r="440" customFormat="false" ht="15.75" hidden="false" customHeight="false" outlineLevel="0" collapsed="false">
      <c r="E440" s="483"/>
      <c r="F440" s="454"/>
      <c r="G440" s="454"/>
    </row>
    <row r="441" customFormat="false" ht="15.75" hidden="false" customHeight="false" outlineLevel="0" collapsed="false">
      <c r="E441" s="483"/>
      <c r="F441" s="454"/>
      <c r="G441" s="454"/>
    </row>
    <row r="442" customFormat="false" ht="15.75" hidden="false" customHeight="false" outlineLevel="0" collapsed="false">
      <c r="E442" s="483"/>
      <c r="F442" s="454"/>
      <c r="G442" s="454"/>
    </row>
    <row r="443" customFormat="false" ht="15.75" hidden="false" customHeight="false" outlineLevel="0" collapsed="false">
      <c r="E443" s="483"/>
      <c r="F443" s="454"/>
      <c r="G443" s="454"/>
    </row>
    <row r="444" customFormat="false" ht="15.75" hidden="false" customHeight="false" outlineLevel="0" collapsed="false">
      <c r="E444" s="483"/>
      <c r="F444" s="454"/>
      <c r="G444" s="454"/>
    </row>
    <row r="445" customFormat="false" ht="15.75" hidden="false" customHeight="false" outlineLevel="0" collapsed="false">
      <c r="E445" s="483"/>
      <c r="F445" s="454"/>
      <c r="G445" s="454"/>
    </row>
    <row r="446" customFormat="false" ht="15.75" hidden="false" customHeight="false" outlineLevel="0" collapsed="false">
      <c r="E446" s="483"/>
      <c r="F446" s="454"/>
      <c r="G446" s="454"/>
    </row>
    <row r="447" customFormat="false" ht="15.75" hidden="false" customHeight="false" outlineLevel="0" collapsed="false">
      <c r="E447" s="483"/>
      <c r="F447" s="454"/>
      <c r="G447" s="454"/>
    </row>
    <row r="448" customFormat="false" ht="15.75" hidden="false" customHeight="false" outlineLevel="0" collapsed="false">
      <c r="E448" s="483"/>
      <c r="F448" s="454"/>
      <c r="G448" s="454"/>
    </row>
    <row r="449" customFormat="false" ht="15.75" hidden="false" customHeight="false" outlineLevel="0" collapsed="false">
      <c r="E449" s="483"/>
      <c r="F449" s="454"/>
      <c r="G449" s="454"/>
    </row>
    <row r="450" customFormat="false" ht="15.75" hidden="false" customHeight="false" outlineLevel="0" collapsed="false">
      <c r="E450" s="483"/>
      <c r="F450" s="454"/>
      <c r="G450" s="454"/>
    </row>
    <row r="451" customFormat="false" ht="15.75" hidden="false" customHeight="false" outlineLevel="0" collapsed="false">
      <c r="E451" s="483"/>
      <c r="F451" s="454"/>
      <c r="G451" s="454"/>
    </row>
    <row r="452" customFormat="false" ht="15.75" hidden="false" customHeight="false" outlineLevel="0" collapsed="false">
      <c r="E452" s="483"/>
      <c r="F452" s="454"/>
      <c r="G452" s="454"/>
    </row>
    <row r="453" customFormat="false" ht="15.75" hidden="false" customHeight="false" outlineLevel="0" collapsed="false">
      <c r="E453" s="483"/>
      <c r="F453" s="454"/>
      <c r="G453" s="454"/>
    </row>
    <row r="454" customFormat="false" ht="15.75" hidden="false" customHeight="false" outlineLevel="0" collapsed="false">
      <c r="E454" s="483"/>
      <c r="F454" s="454"/>
      <c r="G454" s="454"/>
    </row>
    <row r="455" customFormat="false" ht="15.75" hidden="false" customHeight="false" outlineLevel="0" collapsed="false">
      <c r="E455" s="483"/>
      <c r="F455" s="454"/>
      <c r="G455" s="454"/>
    </row>
    <row r="456" customFormat="false" ht="15.75" hidden="false" customHeight="false" outlineLevel="0" collapsed="false">
      <c r="E456" s="483"/>
      <c r="F456" s="454"/>
      <c r="G456" s="454"/>
    </row>
    <row r="457" customFormat="false" ht="15.75" hidden="false" customHeight="false" outlineLevel="0" collapsed="false">
      <c r="E457" s="483"/>
      <c r="F457" s="454"/>
      <c r="G457" s="454"/>
    </row>
    <row r="458" customFormat="false" ht="15.75" hidden="false" customHeight="false" outlineLevel="0" collapsed="false">
      <c r="E458" s="483"/>
      <c r="F458" s="454"/>
      <c r="G458" s="454"/>
    </row>
  </sheetData>
  <mergeCells count="4"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6" width="5.41"/>
    <col collapsed="false" customWidth="true" hidden="false" outlineLevel="0" max="2" min="2" style="454" width="35.56"/>
    <col collapsed="false" customWidth="true" hidden="false" outlineLevel="0" max="3" min="3" style="455" width="6.7"/>
    <col collapsed="false" customWidth="true" hidden="false" outlineLevel="0" max="4" min="4" style="456" width="37.14"/>
    <col collapsed="false" customWidth="true" hidden="false" outlineLevel="0" max="5" min="5" style="456" width="1.7"/>
    <col collapsed="false" customWidth="true" hidden="false" outlineLevel="0" max="6" min="6" style="457" width="43.14"/>
    <col collapsed="false" customWidth="true" hidden="false" outlineLevel="0" max="7" min="7" style="457" width="1.7"/>
    <col collapsed="false" customWidth="true" hidden="false" outlineLevel="0" max="8" min="8" style="458" width="43.14"/>
    <col collapsed="false" customWidth="true" hidden="false" outlineLevel="0" max="9" min="9" style="459" width="46.99"/>
    <col collapsed="false" customWidth="true" hidden="false" outlineLevel="0" max="10" min="10" style="459" width="2.56"/>
    <col collapsed="false" customWidth="true" hidden="false" outlineLevel="0" max="11" min="11" style="459" width="41.99"/>
    <col collapsed="false" customWidth="false" hidden="false" outlineLevel="0" max="257" min="12" style="459" width="9.14"/>
  </cols>
  <sheetData>
    <row r="1" s="495" customFormat="true" ht="20.25" hidden="false" customHeight="true" outlineLevel="0" collapsed="false">
      <c r="A1" s="493" t="s">
        <v>1309</v>
      </c>
      <c r="B1" s="494"/>
      <c r="C1" s="466"/>
      <c r="D1" s="494"/>
      <c r="E1" s="494"/>
      <c r="F1" s="494"/>
      <c r="G1" s="494"/>
      <c r="H1" s="453"/>
    </row>
    <row r="2" customFormat="false" ht="15.75" hidden="false" customHeight="false" outlineLevel="0" collapsed="false">
      <c r="B2" s="456"/>
      <c r="C2" s="466"/>
      <c r="F2" s="456"/>
      <c r="G2" s="456"/>
      <c r="H2" s="467"/>
    </row>
    <row r="3" s="470" customFormat="true" ht="43.5" hidden="false" customHeight="true" outlineLevel="0" collapsed="false">
      <c r="A3" s="468" t="s">
        <v>699</v>
      </c>
      <c r="B3" s="468"/>
      <c r="C3" s="468" t="s">
        <v>700</v>
      </c>
      <c r="D3" s="468"/>
      <c r="E3" s="468" t="s">
        <v>701</v>
      </c>
      <c r="F3" s="468"/>
      <c r="G3" s="469" t="s">
        <v>702</v>
      </c>
      <c r="H3" s="469"/>
    </row>
    <row r="4" customFormat="false" ht="8.25" hidden="false" customHeight="true" outlineLevel="0" collapsed="false">
      <c r="A4" s="496"/>
      <c r="B4" s="472"/>
      <c r="C4" s="473"/>
      <c r="D4" s="472"/>
      <c r="E4" s="472"/>
      <c r="F4" s="472"/>
      <c r="G4" s="472"/>
      <c r="H4" s="515"/>
    </row>
    <row r="5" customFormat="false" ht="15.75" hidden="false" customHeight="false" outlineLevel="0" collapsed="false">
      <c r="A5" s="518" t="s">
        <v>1310</v>
      </c>
      <c r="B5" s="497" t="s">
        <v>1311</v>
      </c>
      <c r="C5" s="518" t="s">
        <v>1312</v>
      </c>
      <c r="D5" s="497" t="s">
        <v>1313</v>
      </c>
      <c r="E5" s="519"/>
      <c r="F5" s="497" t="s">
        <v>1314</v>
      </c>
      <c r="G5" s="519"/>
      <c r="H5" s="497" t="s">
        <v>1315</v>
      </c>
    </row>
    <row r="6" customFormat="false" ht="15.75" hidden="false" customHeight="false" outlineLevel="0" collapsed="false">
      <c r="A6" s="455"/>
      <c r="B6" s="479"/>
      <c r="D6" s="479" t="s">
        <v>1316</v>
      </c>
      <c r="E6" s="520"/>
      <c r="F6" s="479" t="s">
        <v>1317</v>
      </c>
      <c r="G6" s="520"/>
      <c r="H6" s="479" t="s">
        <v>1318</v>
      </c>
    </row>
    <row r="7" customFormat="false" ht="15.75" hidden="false" customHeight="false" outlineLevel="0" collapsed="false">
      <c r="A7" s="455"/>
      <c r="B7" s="479"/>
      <c r="D7" s="479"/>
      <c r="E7" s="520"/>
      <c r="F7" s="479"/>
      <c r="G7" s="520"/>
      <c r="H7" s="479"/>
    </row>
    <row r="8" customFormat="false" ht="15.75" hidden="false" customHeight="false" outlineLevel="0" collapsed="false">
      <c r="A8" s="455"/>
      <c r="B8" s="479"/>
      <c r="D8" s="479"/>
      <c r="E8" s="520"/>
      <c r="F8" s="479" t="s">
        <v>1319</v>
      </c>
      <c r="G8" s="520"/>
      <c r="H8" s="479" t="s">
        <v>1320</v>
      </c>
    </row>
    <row r="9" customFormat="false" ht="15.75" hidden="false" customHeight="false" outlineLevel="0" collapsed="false">
      <c r="A9" s="455"/>
      <c r="B9" s="479"/>
      <c r="D9" s="479"/>
      <c r="E9" s="520"/>
      <c r="F9" s="479" t="s">
        <v>1321</v>
      </c>
      <c r="G9" s="520"/>
      <c r="H9" s="479" t="s">
        <v>1322</v>
      </c>
    </row>
    <row r="10" customFormat="false" ht="15.75" hidden="false" customHeight="false" outlineLevel="0" collapsed="false">
      <c r="A10" s="455"/>
      <c r="B10" s="479"/>
      <c r="D10" s="479"/>
      <c r="E10" s="520"/>
      <c r="F10" s="479"/>
      <c r="G10" s="520"/>
      <c r="H10" s="479" t="s">
        <v>1323</v>
      </c>
    </row>
    <row r="11" customFormat="false" ht="15.75" hidden="false" customHeight="false" outlineLevel="0" collapsed="false">
      <c r="A11" s="455"/>
      <c r="B11" s="479"/>
      <c r="D11" s="479"/>
      <c r="E11" s="520"/>
      <c r="F11" s="479"/>
      <c r="G11" s="520"/>
      <c r="H11" s="479" t="s">
        <v>1324</v>
      </c>
    </row>
    <row r="12" customFormat="false" ht="15.75" hidden="false" customHeight="false" outlineLevel="0" collapsed="false">
      <c r="A12" s="455"/>
      <c r="B12" s="479"/>
      <c r="D12" s="479"/>
      <c r="E12" s="520"/>
      <c r="F12" s="479"/>
      <c r="G12" s="520"/>
      <c r="H12" s="479" t="s">
        <v>1325</v>
      </c>
    </row>
    <row r="13" customFormat="false" ht="15.75" hidden="false" customHeight="false" outlineLevel="0" collapsed="false">
      <c r="A13" s="455"/>
      <c r="B13" s="479"/>
      <c r="D13" s="479"/>
      <c r="E13" s="520"/>
      <c r="F13" s="479"/>
      <c r="G13" s="520"/>
      <c r="H13" s="479" t="s">
        <v>1326</v>
      </c>
    </row>
    <row r="14" customFormat="false" ht="15.75" hidden="false" customHeight="false" outlineLevel="0" collapsed="false">
      <c r="A14" s="455"/>
      <c r="B14" s="479"/>
      <c r="D14" s="479"/>
      <c r="E14" s="520"/>
      <c r="F14" s="479"/>
      <c r="G14" s="520"/>
      <c r="H14" s="479" t="s">
        <v>1327</v>
      </c>
    </row>
    <row r="15" customFormat="false" ht="15.75" hidden="false" customHeight="false" outlineLevel="0" collapsed="false">
      <c r="A15" s="455"/>
      <c r="B15" s="479"/>
      <c r="D15" s="479"/>
      <c r="E15" s="520"/>
      <c r="F15" s="479"/>
      <c r="G15" s="520"/>
      <c r="H15" s="479" t="s">
        <v>1328</v>
      </c>
    </row>
    <row r="16" customFormat="false" ht="15.75" hidden="false" customHeight="false" outlineLevel="0" collapsed="false">
      <c r="A16" s="455"/>
      <c r="B16" s="479"/>
      <c r="D16" s="479"/>
      <c r="E16" s="520"/>
      <c r="F16" s="479"/>
      <c r="G16" s="520"/>
      <c r="H16" s="479" t="s">
        <v>1329</v>
      </c>
    </row>
    <row r="17" customFormat="false" ht="15.75" hidden="false" customHeight="false" outlineLevel="0" collapsed="false">
      <c r="A17" s="455"/>
      <c r="B17" s="479"/>
      <c r="D17" s="479"/>
      <c r="E17" s="520"/>
      <c r="F17" s="479"/>
      <c r="G17" s="520"/>
      <c r="H17" s="479" t="s">
        <v>1330</v>
      </c>
    </row>
    <row r="18" customFormat="false" ht="15.75" hidden="false" customHeight="false" outlineLevel="0" collapsed="false">
      <c r="A18" s="455"/>
      <c r="B18" s="479"/>
      <c r="D18" s="479"/>
      <c r="E18" s="520"/>
      <c r="F18" s="479"/>
      <c r="G18" s="520"/>
      <c r="H18" s="479" t="s">
        <v>1331</v>
      </c>
    </row>
    <row r="19" customFormat="false" ht="15.75" hidden="false" customHeight="false" outlineLevel="0" collapsed="false">
      <c r="A19" s="455"/>
      <c r="B19" s="479"/>
      <c r="D19" s="479"/>
      <c r="E19" s="520"/>
      <c r="F19" s="479"/>
      <c r="G19" s="520"/>
      <c r="H19" s="479" t="s">
        <v>1332</v>
      </c>
    </row>
    <row r="20" customFormat="false" ht="15.75" hidden="false" customHeight="false" outlineLevel="0" collapsed="false">
      <c r="A20" s="455"/>
      <c r="B20" s="479"/>
      <c r="D20" s="479"/>
      <c r="E20" s="520"/>
      <c r="F20" s="479"/>
      <c r="G20" s="520"/>
      <c r="H20" s="479" t="s">
        <v>1333</v>
      </c>
    </row>
    <row r="21" customFormat="false" ht="15.75" hidden="false" customHeight="false" outlineLevel="0" collapsed="false">
      <c r="A21" s="455"/>
      <c r="B21" s="479"/>
      <c r="D21" s="479"/>
      <c r="E21" s="520"/>
      <c r="F21" s="479"/>
      <c r="G21" s="520"/>
      <c r="H21" s="479"/>
    </row>
    <row r="22" customFormat="false" ht="15.75" hidden="false" customHeight="false" outlineLevel="0" collapsed="false">
      <c r="A22" s="455"/>
      <c r="B22" s="479"/>
      <c r="C22" s="455" t="s">
        <v>1334</v>
      </c>
      <c r="D22" s="479" t="s">
        <v>1335</v>
      </c>
      <c r="E22" s="520"/>
      <c r="F22" s="479" t="s">
        <v>1336</v>
      </c>
      <c r="G22" s="520"/>
      <c r="H22" s="479" t="s">
        <v>1337</v>
      </c>
    </row>
    <row r="23" customFormat="false" ht="15.75" hidden="false" customHeight="false" outlineLevel="0" collapsed="false">
      <c r="A23" s="455"/>
      <c r="B23" s="479"/>
      <c r="D23" s="479"/>
      <c r="E23" s="520"/>
      <c r="F23" s="479" t="s">
        <v>1338</v>
      </c>
      <c r="G23" s="520"/>
      <c r="H23" s="479" t="s">
        <v>1339</v>
      </c>
    </row>
    <row r="24" customFormat="false" ht="15.75" hidden="false" customHeight="false" outlineLevel="0" collapsed="false">
      <c r="A24" s="455"/>
      <c r="B24" s="479"/>
      <c r="D24" s="479"/>
      <c r="E24" s="520"/>
      <c r="F24" s="479"/>
      <c r="G24" s="520"/>
      <c r="H24" s="479" t="s">
        <v>1340</v>
      </c>
    </row>
    <row r="25" customFormat="false" ht="15.75" hidden="false" customHeight="false" outlineLevel="0" collapsed="false">
      <c r="A25" s="455"/>
      <c r="B25" s="479"/>
      <c r="D25" s="479"/>
      <c r="E25" s="520"/>
      <c r="F25" s="479"/>
      <c r="G25" s="520"/>
      <c r="H25" s="479" t="s">
        <v>1341</v>
      </c>
    </row>
    <row r="26" customFormat="false" ht="15.75" hidden="false" customHeight="false" outlineLevel="0" collapsed="false">
      <c r="A26" s="455"/>
      <c r="B26" s="479"/>
      <c r="D26" s="479"/>
      <c r="E26" s="520"/>
      <c r="F26" s="479"/>
      <c r="G26" s="520"/>
      <c r="H26" s="479" t="s">
        <v>1342</v>
      </c>
    </row>
    <row r="27" customFormat="false" ht="15.75" hidden="false" customHeight="false" outlineLevel="0" collapsed="false">
      <c r="A27" s="455"/>
      <c r="B27" s="479"/>
      <c r="D27" s="479"/>
      <c r="E27" s="520"/>
      <c r="F27" s="479"/>
      <c r="G27" s="520"/>
      <c r="H27" s="479" t="s">
        <v>1343</v>
      </c>
    </row>
    <row r="28" customFormat="false" ht="15.75" hidden="false" customHeight="false" outlineLevel="0" collapsed="false">
      <c r="A28" s="455"/>
      <c r="B28" s="479"/>
      <c r="D28" s="479"/>
      <c r="E28" s="520"/>
      <c r="F28" s="479"/>
      <c r="G28" s="520"/>
      <c r="H28" s="479" t="s">
        <v>1344</v>
      </c>
    </row>
    <row r="29" customFormat="false" ht="15.75" hidden="false" customHeight="false" outlineLevel="0" collapsed="false">
      <c r="A29" s="455"/>
      <c r="B29" s="479"/>
      <c r="D29" s="479"/>
      <c r="E29" s="520"/>
      <c r="F29" s="479"/>
      <c r="G29" s="520"/>
      <c r="H29" s="479"/>
    </row>
    <row r="30" customFormat="false" ht="15.75" hidden="false" customHeight="false" outlineLevel="0" collapsed="false">
      <c r="A30" s="455"/>
      <c r="B30" s="479"/>
      <c r="C30" s="455" t="s">
        <v>1345</v>
      </c>
      <c r="D30" s="479" t="s">
        <v>1346</v>
      </c>
      <c r="E30" s="520"/>
      <c r="F30" s="479" t="s">
        <v>1347</v>
      </c>
      <c r="G30" s="520"/>
      <c r="H30" s="479" t="s">
        <v>1348</v>
      </c>
    </row>
    <row r="31" customFormat="false" ht="15.75" hidden="false" customHeight="false" outlineLevel="0" collapsed="false">
      <c r="A31" s="455"/>
      <c r="B31" s="479"/>
      <c r="D31" s="479" t="s">
        <v>1349</v>
      </c>
      <c r="E31" s="520"/>
      <c r="F31" s="479" t="s">
        <v>1350</v>
      </c>
      <c r="G31" s="520"/>
      <c r="H31" s="479" t="s">
        <v>1351</v>
      </c>
    </row>
    <row r="32" customFormat="false" ht="15.75" hidden="false" customHeight="false" outlineLevel="0" collapsed="false">
      <c r="A32" s="455"/>
      <c r="B32" s="479"/>
      <c r="D32" s="479"/>
      <c r="E32" s="520"/>
      <c r="F32" s="479"/>
      <c r="G32" s="520"/>
      <c r="H32" s="479" t="s">
        <v>1352</v>
      </c>
    </row>
    <row r="33" customFormat="false" ht="15.75" hidden="false" customHeight="false" outlineLevel="0" collapsed="false">
      <c r="A33" s="455"/>
      <c r="B33" s="479"/>
      <c r="D33" s="479"/>
      <c r="E33" s="520"/>
      <c r="F33" s="479"/>
      <c r="G33" s="520"/>
      <c r="H33" s="479" t="s">
        <v>1353</v>
      </c>
    </row>
    <row r="34" customFormat="false" ht="15.75" hidden="false" customHeight="false" outlineLevel="0" collapsed="false">
      <c r="A34" s="455"/>
      <c r="B34" s="479"/>
      <c r="D34" s="479"/>
      <c r="E34" s="520"/>
      <c r="F34" s="479"/>
      <c r="G34" s="520"/>
      <c r="H34" s="479" t="s">
        <v>1354</v>
      </c>
    </row>
    <row r="35" customFormat="false" ht="15.75" hidden="false" customHeight="false" outlineLevel="0" collapsed="false">
      <c r="A35" s="455"/>
      <c r="B35" s="479"/>
      <c r="D35" s="479"/>
      <c r="E35" s="520"/>
      <c r="F35" s="479"/>
      <c r="G35" s="520"/>
      <c r="H35" s="479" t="s">
        <v>1355</v>
      </c>
    </row>
    <row r="36" customFormat="false" ht="15.75" hidden="false" customHeight="false" outlineLevel="0" collapsed="false">
      <c r="A36" s="455"/>
      <c r="B36" s="479"/>
      <c r="D36" s="479"/>
      <c r="E36" s="520"/>
      <c r="F36" s="479"/>
      <c r="G36" s="520"/>
      <c r="H36" s="479" t="s">
        <v>1356</v>
      </c>
    </row>
    <row r="37" customFormat="false" ht="15.75" hidden="false" customHeight="false" outlineLevel="0" collapsed="false">
      <c r="A37" s="455"/>
      <c r="B37" s="479"/>
      <c r="D37" s="479"/>
      <c r="E37" s="520"/>
      <c r="F37" s="479"/>
      <c r="G37" s="520"/>
      <c r="H37" s="479" t="s">
        <v>1357</v>
      </c>
    </row>
    <row r="38" customFormat="false" ht="15.75" hidden="false" customHeight="false" outlineLevel="0" collapsed="false">
      <c r="A38" s="455"/>
      <c r="D38" s="454"/>
      <c r="E38" s="483"/>
      <c r="F38" s="454"/>
      <c r="G38" s="483"/>
      <c r="H38" s="492"/>
    </row>
    <row r="39" customFormat="false" ht="6.75" hidden="false" customHeight="true" outlineLevel="0" collapsed="false">
      <c r="A39" s="502"/>
      <c r="B39" s="487"/>
      <c r="C39" s="502"/>
      <c r="D39" s="487"/>
      <c r="E39" s="490"/>
      <c r="F39" s="487"/>
      <c r="G39" s="490"/>
      <c r="H39" s="491"/>
    </row>
    <row r="40" customFormat="false" ht="6.75" hidden="false" customHeight="true" outlineLevel="0" collapsed="false">
      <c r="A40" s="455"/>
      <c r="B40" s="454" t="s">
        <v>273</v>
      </c>
      <c r="D40" s="454" t="s">
        <v>273</v>
      </c>
      <c r="E40" s="483"/>
      <c r="F40" s="454" t="s">
        <v>273</v>
      </c>
      <c r="G40" s="483"/>
      <c r="H40" s="492" t="s">
        <v>273</v>
      </c>
    </row>
    <row r="41" customFormat="false" ht="15.75" hidden="false" customHeight="false" outlineLevel="0" collapsed="false">
      <c r="A41" s="455" t="s">
        <v>1358</v>
      </c>
      <c r="B41" s="479" t="s">
        <v>1359</v>
      </c>
      <c r="C41" s="455" t="s">
        <v>1360</v>
      </c>
      <c r="D41" s="479" t="s">
        <v>1361</v>
      </c>
      <c r="E41" s="520"/>
      <c r="F41" s="479" t="s">
        <v>1362</v>
      </c>
      <c r="G41" s="520"/>
      <c r="H41" s="479" t="s">
        <v>1363</v>
      </c>
    </row>
    <row r="42" customFormat="false" ht="15.75" hidden="false" customHeight="false" outlineLevel="0" collapsed="false">
      <c r="A42" s="455"/>
      <c r="B42" s="479" t="s">
        <v>1364</v>
      </c>
      <c r="D42" s="479"/>
      <c r="E42" s="520"/>
      <c r="F42" s="479" t="s">
        <v>1365</v>
      </c>
      <c r="G42" s="520"/>
      <c r="H42" s="479" t="s">
        <v>1366</v>
      </c>
    </row>
    <row r="43" customFormat="false" ht="15.75" hidden="false" customHeight="false" outlineLevel="0" collapsed="false">
      <c r="A43" s="455"/>
      <c r="B43" s="479"/>
      <c r="D43" s="479"/>
      <c r="E43" s="520"/>
      <c r="F43" s="479"/>
      <c r="G43" s="520"/>
      <c r="H43" s="479" t="s">
        <v>1367</v>
      </c>
    </row>
    <row r="44" customFormat="false" ht="15.75" hidden="false" customHeight="false" outlineLevel="0" collapsed="false">
      <c r="A44" s="455"/>
      <c r="B44" s="479"/>
      <c r="D44" s="479"/>
      <c r="E44" s="520"/>
      <c r="F44" s="479"/>
      <c r="G44" s="520"/>
      <c r="H44" s="479" t="s">
        <v>1368</v>
      </c>
    </row>
    <row r="45" customFormat="false" ht="15.75" hidden="false" customHeight="false" outlineLevel="0" collapsed="false">
      <c r="A45" s="455"/>
      <c r="B45" s="479"/>
      <c r="D45" s="479"/>
      <c r="E45" s="520"/>
      <c r="F45" s="479"/>
      <c r="G45" s="520"/>
      <c r="H45" s="479" t="s">
        <v>1369</v>
      </c>
    </row>
    <row r="46" customFormat="false" ht="15.75" hidden="false" customHeight="false" outlineLevel="0" collapsed="false">
      <c r="A46" s="455"/>
      <c r="B46" s="479"/>
      <c r="D46" s="479"/>
      <c r="E46" s="520"/>
      <c r="F46" s="479"/>
      <c r="G46" s="520"/>
      <c r="H46" s="479" t="s">
        <v>1370</v>
      </c>
    </row>
    <row r="47" customFormat="false" ht="15.75" hidden="false" customHeight="false" outlineLevel="0" collapsed="false">
      <c r="A47" s="455"/>
      <c r="B47" s="479"/>
      <c r="D47" s="479"/>
      <c r="E47" s="520"/>
      <c r="F47" s="479"/>
      <c r="G47" s="520"/>
      <c r="H47" s="479" t="s">
        <v>1371</v>
      </c>
    </row>
    <row r="48" customFormat="false" ht="15.75" hidden="false" customHeight="false" outlineLevel="0" collapsed="false">
      <c r="A48" s="455"/>
      <c r="B48" s="479"/>
      <c r="D48" s="479"/>
      <c r="E48" s="520"/>
      <c r="F48" s="479"/>
      <c r="G48" s="520"/>
      <c r="H48" s="479"/>
    </row>
    <row r="49" customFormat="false" ht="15.75" hidden="false" customHeight="false" outlineLevel="0" collapsed="false">
      <c r="A49" s="455"/>
      <c r="B49" s="479"/>
      <c r="C49" s="455" t="s">
        <v>1372</v>
      </c>
      <c r="D49" s="479" t="s">
        <v>1373</v>
      </c>
      <c r="E49" s="520"/>
      <c r="F49" s="479" t="s">
        <v>1374</v>
      </c>
      <c r="G49" s="520"/>
      <c r="H49" s="479" t="s">
        <v>1375</v>
      </c>
    </row>
    <row r="50" customFormat="false" ht="15.75" hidden="false" customHeight="false" outlineLevel="0" collapsed="false">
      <c r="A50" s="455"/>
      <c r="B50" s="479"/>
      <c r="D50" s="479" t="s">
        <v>1376</v>
      </c>
      <c r="E50" s="520"/>
      <c r="F50" s="479" t="s">
        <v>1377</v>
      </c>
      <c r="G50" s="520"/>
      <c r="H50" s="479" t="s">
        <v>1378</v>
      </c>
    </row>
    <row r="51" customFormat="false" ht="15.75" hidden="false" customHeight="false" outlineLevel="0" collapsed="false">
      <c r="A51" s="455"/>
      <c r="B51" s="479"/>
      <c r="D51" s="479"/>
      <c r="E51" s="520"/>
      <c r="F51" s="479"/>
      <c r="G51" s="520"/>
      <c r="H51" s="479" t="s">
        <v>1379</v>
      </c>
    </row>
    <row r="52" customFormat="false" ht="15.75" hidden="false" customHeight="false" outlineLevel="0" collapsed="false">
      <c r="A52" s="455"/>
      <c r="B52" s="479"/>
      <c r="D52" s="479"/>
      <c r="E52" s="520"/>
      <c r="F52" s="479"/>
      <c r="G52" s="520"/>
      <c r="H52" s="479" t="s">
        <v>1380</v>
      </c>
    </row>
    <row r="53" customFormat="false" ht="15.75" hidden="false" customHeight="false" outlineLevel="0" collapsed="false">
      <c r="A53" s="455"/>
      <c r="B53" s="479"/>
      <c r="D53" s="479"/>
      <c r="E53" s="520"/>
      <c r="F53" s="479"/>
      <c r="G53" s="520"/>
      <c r="H53" s="479"/>
    </row>
    <row r="54" customFormat="false" ht="15.75" hidden="false" customHeight="false" outlineLevel="0" collapsed="false">
      <c r="A54" s="502"/>
      <c r="B54" s="521"/>
      <c r="C54" s="502"/>
      <c r="D54" s="521"/>
      <c r="E54" s="522"/>
      <c r="F54" s="521" t="s">
        <v>1381</v>
      </c>
      <c r="G54" s="522"/>
      <c r="H54" s="521" t="s">
        <v>1382</v>
      </c>
    </row>
    <row r="55" customFormat="false" ht="15.75" hidden="false" customHeight="false" outlineLevel="0" collapsed="false">
      <c r="A55" s="498"/>
      <c r="B55" s="452"/>
      <c r="C55" s="498"/>
      <c r="D55" s="452"/>
      <c r="E55" s="452"/>
      <c r="F55" s="452"/>
      <c r="G55" s="452"/>
      <c r="H55" s="452"/>
    </row>
    <row r="56" customFormat="false" ht="15.75" hidden="false" customHeight="false" outlineLevel="0" collapsed="false">
      <c r="E56" s="483"/>
      <c r="F56" s="454"/>
      <c r="G56" s="483"/>
      <c r="H56" s="492"/>
    </row>
    <row r="57" customFormat="false" ht="15.75" hidden="false" customHeight="false" outlineLevel="0" collapsed="false">
      <c r="E57" s="483"/>
      <c r="F57" s="454"/>
      <c r="G57" s="483"/>
      <c r="H57" s="492"/>
    </row>
    <row r="58" customFormat="false" ht="15.75" hidden="false" customHeight="false" outlineLevel="0" collapsed="false">
      <c r="E58" s="483"/>
      <c r="F58" s="454"/>
      <c r="G58" s="483"/>
      <c r="H58" s="492"/>
    </row>
    <row r="59" customFormat="false" ht="15.75" hidden="false" customHeight="false" outlineLevel="0" collapsed="false">
      <c r="E59" s="483"/>
      <c r="F59" s="454"/>
      <c r="G59" s="483"/>
      <c r="H59" s="492"/>
    </row>
    <row r="60" customFormat="false" ht="15.75" hidden="false" customHeight="false" outlineLevel="0" collapsed="false">
      <c r="E60" s="483"/>
      <c r="F60" s="454"/>
      <c r="G60" s="483"/>
      <c r="H60" s="492"/>
    </row>
    <row r="61" customFormat="false" ht="15.75" hidden="false" customHeight="false" outlineLevel="0" collapsed="false">
      <c r="E61" s="483"/>
      <c r="F61" s="454"/>
      <c r="G61" s="483"/>
      <c r="H61" s="492"/>
    </row>
    <row r="62" customFormat="false" ht="15.75" hidden="false" customHeight="false" outlineLevel="0" collapsed="false">
      <c r="E62" s="483"/>
      <c r="F62" s="454"/>
      <c r="G62" s="483"/>
      <c r="H62" s="492"/>
    </row>
    <row r="63" customFormat="false" ht="15.75" hidden="false" customHeight="false" outlineLevel="0" collapsed="false">
      <c r="E63" s="483"/>
      <c r="F63" s="454"/>
      <c r="G63" s="483"/>
      <c r="H63" s="492"/>
    </row>
    <row r="64" customFormat="false" ht="15.75" hidden="false" customHeight="false" outlineLevel="0" collapsed="false">
      <c r="E64" s="483"/>
      <c r="F64" s="454"/>
      <c r="G64" s="483"/>
      <c r="H64" s="492"/>
    </row>
    <row r="65" customFormat="false" ht="15.75" hidden="false" customHeight="false" outlineLevel="0" collapsed="false">
      <c r="E65" s="483"/>
      <c r="F65" s="454"/>
      <c r="G65" s="483"/>
      <c r="H65" s="492"/>
    </row>
    <row r="66" customFormat="false" ht="15.75" hidden="false" customHeight="false" outlineLevel="0" collapsed="false">
      <c r="E66" s="483"/>
      <c r="F66" s="454"/>
      <c r="G66" s="483"/>
      <c r="H66" s="492"/>
    </row>
    <row r="67" customFormat="false" ht="15.75" hidden="false" customHeight="false" outlineLevel="0" collapsed="false">
      <c r="E67" s="483"/>
      <c r="F67" s="454"/>
      <c r="G67" s="483"/>
      <c r="H67" s="492"/>
    </row>
    <row r="68" customFormat="false" ht="15.75" hidden="false" customHeight="false" outlineLevel="0" collapsed="false">
      <c r="E68" s="483"/>
      <c r="F68" s="454"/>
      <c r="G68" s="483"/>
      <c r="H68" s="492"/>
    </row>
    <row r="69" customFormat="false" ht="15.75" hidden="false" customHeight="false" outlineLevel="0" collapsed="false">
      <c r="E69" s="483"/>
      <c r="F69" s="454"/>
      <c r="G69" s="483"/>
      <c r="H69" s="492"/>
    </row>
    <row r="70" customFormat="false" ht="15.75" hidden="false" customHeight="false" outlineLevel="0" collapsed="false">
      <c r="E70" s="483"/>
      <c r="F70" s="454"/>
      <c r="G70" s="483"/>
      <c r="H70" s="492"/>
    </row>
    <row r="71" customFormat="false" ht="15.75" hidden="false" customHeight="false" outlineLevel="0" collapsed="false">
      <c r="E71" s="483"/>
      <c r="F71" s="454"/>
      <c r="G71" s="483"/>
      <c r="H71" s="492"/>
    </row>
    <row r="72" customFormat="false" ht="15.75" hidden="false" customHeight="false" outlineLevel="0" collapsed="false">
      <c r="E72" s="483"/>
      <c r="F72" s="454"/>
      <c r="G72" s="483"/>
      <c r="H72" s="492"/>
    </row>
    <row r="73" customFormat="false" ht="15.75" hidden="false" customHeight="false" outlineLevel="0" collapsed="false">
      <c r="E73" s="483"/>
      <c r="F73" s="454"/>
      <c r="G73" s="483"/>
      <c r="H73" s="492"/>
    </row>
    <row r="74" customFormat="false" ht="15.75" hidden="false" customHeight="false" outlineLevel="0" collapsed="false">
      <c r="E74" s="483"/>
      <c r="F74" s="454"/>
      <c r="G74" s="483"/>
      <c r="H74" s="492"/>
    </row>
    <row r="75" customFormat="false" ht="15.75" hidden="false" customHeight="false" outlineLevel="0" collapsed="false">
      <c r="E75" s="483"/>
      <c r="F75" s="454"/>
      <c r="G75" s="483"/>
      <c r="H75" s="492"/>
    </row>
    <row r="76" customFormat="false" ht="15.75" hidden="false" customHeight="false" outlineLevel="0" collapsed="false">
      <c r="E76" s="483"/>
      <c r="F76" s="454"/>
      <c r="G76" s="483"/>
      <c r="H76" s="492"/>
    </row>
    <row r="77" customFormat="false" ht="15.75" hidden="false" customHeight="false" outlineLevel="0" collapsed="false">
      <c r="E77" s="483"/>
      <c r="F77" s="454"/>
      <c r="G77" s="483"/>
      <c r="H77" s="492"/>
    </row>
    <row r="78" customFormat="false" ht="15.75" hidden="false" customHeight="false" outlineLevel="0" collapsed="false">
      <c r="E78" s="483"/>
      <c r="F78" s="454"/>
      <c r="G78" s="483"/>
      <c r="H78" s="492"/>
    </row>
    <row r="79" customFormat="false" ht="15.75" hidden="false" customHeight="false" outlineLevel="0" collapsed="false">
      <c r="E79" s="483"/>
      <c r="F79" s="454"/>
      <c r="G79" s="483"/>
      <c r="H79" s="492"/>
    </row>
    <row r="80" customFormat="false" ht="15.75" hidden="false" customHeight="false" outlineLevel="0" collapsed="false">
      <c r="E80" s="483"/>
      <c r="F80" s="454"/>
      <c r="G80" s="483"/>
      <c r="H80" s="492"/>
    </row>
    <row r="81" customFormat="false" ht="15.75" hidden="false" customHeight="false" outlineLevel="0" collapsed="false">
      <c r="E81" s="483"/>
      <c r="F81" s="454"/>
      <c r="G81" s="483"/>
      <c r="H81" s="492"/>
    </row>
    <row r="82" customFormat="false" ht="15.75" hidden="false" customHeight="false" outlineLevel="0" collapsed="false">
      <c r="E82" s="483"/>
      <c r="F82" s="454"/>
      <c r="G82" s="483"/>
      <c r="H82" s="492"/>
    </row>
    <row r="83" customFormat="false" ht="15.75" hidden="false" customHeight="false" outlineLevel="0" collapsed="false">
      <c r="E83" s="483"/>
      <c r="F83" s="454"/>
      <c r="G83" s="483"/>
      <c r="H83" s="492"/>
    </row>
    <row r="84" customFormat="false" ht="15.75" hidden="false" customHeight="false" outlineLevel="0" collapsed="false">
      <c r="E84" s="483"/>
      <c r="F84" s="454"/>
      <c r="G84" s="483"/>
      <c r="H84" s="492"/>
    </row>
    <row r="85" customFormat="false" ht="15.75" hidden="false" customHeight="false" outlineLevel="0" collapsed="false">
      <c r="E85" s="483"/>
      <c r="F85" s="454"/>
      <c r="G85" s="483"/>
      <c r="H85" s="492"/>
    </row>
    <row r="86" customFormat="false" ht="15.75" hidden="false" customHeight="false" outlineLevel="0" collapsed="false">
      <c r="E86" s="483"/>
      <c r="F86" s="454"/>
      <c r="G86" s="483"/>
      <c r="H86" s="492"/>
    </row>
    <row r="87" customFormat="false" ht="15.75" hidden="false" customHeight="false" outlineLevel="0" collapsed="false">
      <c r="E87" s="483"/>
      <c r="F87" s="454"/>
      <c r="G87" s="483"/>
      <c r="H87" s="492"/>
    </row>
    <row r="88" customFormat="false" ht="15.75" hidden="false" customHeight="false" outlineLevel="0" collapsed="false">
      <c r="E88" s="483"/>
      <c r="F88" s="454"/>
      <c r="G88" s="483"/>
      <c r="H88" s="492"/>
    </row>
    <row r="89" customFormat="false" ht="15.75" hidden="false" customHeight="false" outlineLevel="0" collapsed="false">
      <c r="E89" s="483"/>
      <c r="F89" s="454"/>
      <c r="G89" s="483"/>
      <c r="H89" s="492"/>
    </row>
    <row r="90" customFormat="false" ht="15.75" hidden="false" customHeight="false" outlineLevel="0" collapsed="false">
      <c r="E90" s="483"/>
      <c r="F90" s="454"/>
      <c r="G90" s="483"/>
      <c r="H90" s="492"/>
    </row>
    <row r="91" customFormat="false" ht="15.75" hidden="false" customHeight="false" outlineLevel="0" collapsed="false">
      <c r="E91" s="483"/>
      <c r="F91" s="454"/>
      <c r="G91" s="483"/>
      <c r="H91" s="492"/>
    </row>
    <row r="92" customFormat="false" ht="15.75" hidden="false" customHeight="false" outlineLevel="0" collapsed="false">
      <c r="E92" s="483"/>
      <c r="F92" s="454"/>
      <c r="G92" s="483"/>
      <c r="H92" s="492"/>
    </row>
    <row r="93" customFormat="false" ht="15.75" hidden="false" customHeight="false" outlineLevel="0" collapsed="false">
      <c r="E93" s="483"/>
      <c r="F93" s="454"/>
      <c r="G93" s="483"/>
      <c r="H93" s="492"/>
    </row>
    <row r="94" customFormat="false" ht="15.75" hidden="false" customHeight="false" outlineLevel="0" collapsed="false">
      <c r="E94" s="483"/>
      <c r="F94" s="454"/>
      <c r="G94" s="483"/>
      <c r="H94" s="492"/>
    </row>
    <row r="95" customFormat="false" ht="15.75" hidden="false" customHeight="false" outlineLevel="0" collapsed="false">
      <c r="E95" s="483"/>
      <c r="F95" s="454"/>
      <c r="G95" s="483"/>
      <c r="H95" s="492"/>
    </row>
    <row r="96" customFormat="false" ht="15.75" hidden="false" customHeight="false" outlineLevel="0" collapsed="false">
      <c r="E96" s="483"/>
      <c r="F96" s="454"/>
      <c r="G96" s="483"/>
      <c r="H96" s="492"/>
    </row>
    <row r="97" customFormat="false" ht="15.75" hidden="false" customHeight="false" outlineLevel="0" collapsed="false">
      <c r="E97" s="483"/>
      <c r="F97" s="454"/>
      <c r="G97" s="483"/>
      <c r="H97" s="492"/>
    </row>
    <row r="98" customFormat="false" ht="15.75" hidden="false" customHeight="false" outlineLevel="0" collapsed="false">
      <c r="E98" s="483"/>
      <c r="F98" s="454"/>
      <c r="G98" s="483"/>
      <c r="H98" s="492"/>
    </row>
    <row r="99" customFormat="false" ht="15.75" hidden="false" customHeight="false" outlineLevel="0" collapsed="false">
      <c r="E99" s="483"/>
      <c r="F99" s="454"/>
      <c r="G99" s="483"/>
      <c r="H99" s="492"/>
    </row>
    <row r="100" customFormat="false" ht="15.75" hidden="false" customHeight="false" outlineLevel="0" collapsed="false">
      <c r="E100" s="483"/>
      <c r="F100" s="454"/>
      <c r="G100" s="483"/>
      <c r="H100" s="492"/>
    </row>
    <row r="101" customFormat="false" ht="15.75" hidden="false" customHeight="false" outlineLevel="0" collapsed="false">
      <c r="E101" s="483"/>
      <c r="F101" s="454"/>
      <c r="G101" s="483"/>
      <c r="H101" s="492"/>
    </row>
    <row r="102" customFormat="false" ht="15.75" hidden="false" customHeight="false" outlineLevel="0" collapsed="false">
      <c r="E102" s="483"/>
      <c r="F102" s="454"/>
      <c r="G102" s="483"/>
      <c r="H102" s="492"/>
    </row>
    <row r="103" customFormat="false" ht="15.75" hidden="false" customHeight="false" outlineLevel="0" collapsed="false">
      <c r="E103" s="483"/>
      <c r="F103" s="454"/>
      <c r="G103" s="483"/>
      <c r="H103" s="492"/>
    </row>
    <row r="104" customFormat="false" ht="15.75" hidden="false" customHeight="false" outlineLevel="0" collapsed="false">
      <c r="E104" s="483"/>
      <c r="F104" s="454"/>
      <c r="G104" s="483"/>
      <c r="H104" s="492"/>
    </row>
    <row r="105" customFormat="false" ht="15.75" hidden="false" customHeight="false" outlineLevel="0" collapsed="false">
      <c r="E105" s="483"/>
      <c r="F105" s="454"/>
      <c r="G105" s="483"/>
      <c r="H105" s="492"/>
    </row>
    <row r="106" customFormat="false" ht="15.75" hidden="false" customHeight="false" outlineLevel="0" collapsed="false">
      <c r="E106" s="483"/>
      <c r="F106" s="454"/>
      <c r="G106" s="483"/>
      <c r="H106" s="492"/>
    </row>
    <row r="107" customFormat="false" ht="15.75" hidden="false" customHeight="false" outlineLevel="0" collapsed="false">
      <c r="E107" s="483"/>
      <c r="F107" s="454"/>
      <c r="G107" s="483"/>
      <c r="H107" s="492"/>
    </row>
    <row r="108" customFormat="false" ht="15.75" hidden="false" customHeight="false" outlineLevel="0" collapsed="false">
      <c r="E108" s="483"/>
      <c r="F108" s="454"/>
      <c r="G108" s="483"/>
      <c r="H108" s="492"/>
    </row>
    <row r="109" customFormat="false" ht="15.75" hidden="false" customHeight="false" outlineLevel="0" collapsed="false">
      <c r="E109" s="483"/>
      <c r="F109" s="454"/>
      <c r="G109" s="483"/>
      <c r="H109" s="492"/>
    </row>
    <row r="110" customFormat="false" ht="15.75" hidden="false" customHeight="false" outlineLevel="0" collapsed="false">
      <c r="E110" s="483"/>
      <c r="F110" s="454"/>
      <c r="G110" s="483"/>
      <c r="H110" s="492"/>
    </row>
    <row r="111" customFormat="false" ht="15.75" hidden="false" customHeight="false" outlineLevel="0" collapsed="false">
      <c r="E111" s="483"/>
      <c r="F111" s="454"/>
      <c r="G111" s="483"/>
      <c r="H111" s="492"/>
    </row>
    <row r="112" customFormat="false" ht="15.75" hidden="false" customHeight="false" outlineLevel="0" collapsed="false">
      <c r="E112" s="483"/>
      <c r="F112" s="454"/>
      <c r="G112" s="483"/>
      <c r="H112" s="492"/>
    </row>
    <row r="113" customFormat="false" ht="15.75" hidden="false" customHeight="false" outlineLevel="0" collapsed="false">
      <c r="E113" s="483"/>
      <c r="F113" s="454"/>
      <c r="G113" s="483"/>
      <c r="H113" s="492"/>
    </row>
    <row r="114" customFormat="false" ht="15.75" hidden="false" customHeight="false" outlineLevel="0" collapsed="false">
      <c r="E114" s="483"/>
      <c r="F114" s="454"/>
      <c r="G114" s="483"/>
      <c r="H114" s="492"/>
    </row>
    <row r="115" customFormat="false" ht="15.75" hidden="false" customHeight="false" outlineLevel="0" collapsed="false">
      <c r="E115" s="483"/>
      <c r="F115" s="454"/>
      <c r="G115" s="483"/>
      <c r="H115" s="492"/>
    </row>
    <row r="116" customFormat="false" ht="15.75" hidden="false" customHeight="false" outlineLevel="0" collapsed="false">
      <c r="E116" s="483"/>
      <c r="F116" s="454"/>
      <c r="G116" s="483"/>
      <c r="H116" s="492"/>
    </row>
    <row r="117" customFormat="false" ht="15.75" hidden="false" customHeight="false" outlineLevel="0" collapsed="false">
      <c r="E117" s="483"/>
      <c r="F117" s="454"/>
      <c r="G117" s="483"/>
      <c r="H117" s="492"/>
    </row>
    <row r="118" customFormat="false" ht="15.75" hidden="false" customHeight="false" outlineLevel="0" collapsed="false">
      <c r="E118" s="483"/>
      <c r="F118" s="454"/>
      <c r="G118" s="483"/>
      <c r="H118" s="492"/>
    </row>
    <row r="119" customFormat="false" ht="15.75" hidden="false" customHeight="false" outlineLevel="0" collapsed="false">
      <c r="E119" s="483"/>
      <c r="F119" s="454"/>
      <c r="G119" s="483"/>
      <c r="H119" s="492"/>
    </row>
    <row r="120" customFormat="false" ht="15.75" hidden="false" customHeight="false" outlineLevel="0" collapsed="false">
      <c r="E120" s="483"/>
      <c r="F120" s="454"/>
      <c r="G120" s="483"/>
      <c r="H120" s="492"/>
    </row>
    <row r="121" customFormat="false" ht="15.75" hidden="false" customHeight="false" outlineLevel="0" collapsed="false">
      <c r="E121" s="483"/>
      <c r="F121" s="454"/>
      <c r="G121" s="483"/>
      <c r="H121" s="492"/>
    </row>
    <row r="122" customFormat="false" ht="15.75" hidden="false" customHeight="false" outlineLevel="0" collapsed="false">
      <c r="E122" s="483"/>
      <c r="F122" s="454"/>
      <c r="G122" s="483"/>
      <c r="H122" s="492"/>
    </row>
    <row r="123" customFormat="false" ht="15.75" hidden="false" customHeight="false" outlineLevel="0" collapsed="false">
      <c r="E123" s="483"/>
      <c r="F123" s="454"/>
      <c r="G123" s="483"/>
      <c r="H123" s="492"/>
    </row>
    <row r="124" customFormat="false" ht="15.75" hidden="false" customHeight="false" outlineLevel="0" collapsed="false">
      <c r="E124" s="483"/>
      <c r="F124" s="454"/>
      <c r="G124" s="483"/>
      <c r="H124" s="492"/>
    </row>
    <row r="125" customFormat="false" ht="15.75" hidden="false" customHeight="false" outlineLevel="0" collapsed="false">
      <c r="E125" s="483"/>
      <c r="F125" s="454"/>
      <c r="G125" s="483"/>
      <c r="H125" s="492"/>
    </row>
    <row r="126" customFormat="false" ht="15.75" hidden="false" customHeight="false" outlineLevel="0" collapsed="false">
      <c r="E126" s="483"/>
      <c r="F126" s="454"/>
      <c r="G126" s="483"/>
      <c r="H126" s="492"/>
    </row>
    <row r="127" customFormat="false" ht="15.75" hidden="false" customHeight="false" outlineLevel="0" collapsed="false">
      <c r="E127" s="483"/>
      <c r="F127" s="454"/>
      <c r="G127" s="483"/>
      <c r="H127" s="492"/>
    </row>
    <row r="128" customFormat="false" ht="15.75" hidden="false" customHeight="false" outlineLevel="0" collapsed="false">
      <c r="E128" s="483"/>
      <c r="F128" s="454"/>
      <c r="G128" s="483"/>
      <c r="H128" s="492"/>
    </row>
    <row r="129" customFormat="false" ht="15.75" hidden="false" customHeight="false" outlineLevel="0" collapsed="false">
      <c r="E129" s="483"/>
      <c r="F129" s="454"/>
      <c r="G129" s="483"/>
      <c r="H129" s="492"/>
    </row>
    <row r="130" customFormat="false" ht="15.75" hidden="false" customHeight="false" outlineLevel="0" collapsed="false">
      <c r="E130" s="483"/>
      <c r="F130" s="454"/>
      <c r="G130" s="483"/>
      <c r="H130" s="492"/>
    </row>
    <row r="131" customFormat="false" ht="15.75" hidden="false" customHeight="false" outlineLevel="0" collapsed="false">
      <c r="E131" s="483"/>
      <c r="F131" s="454"/>
      <c r="G131" s="483"/>
      <c r="H131" s="492"/>
    </row>
    <row r="132" customFormat="false" ht="15.75" hidden="false" customHeight="false" outlineLevel="0" collapsed="false">
      <c r="E132" s="483"/>
      <c r="F132" s="454"/>
      <c r="G132" s="483"/>
      <c r="H132" s="492"/>
    </row>
    <row r="133" customFormat="false" ht="15.75" hidden="false" customHeight="false" outlineLevel="0" collapsed="false">
      <c r="E133" s="483"/>
      <c r="F133" s="454"/>
      <c r="G133" s="483"/>
      <c r="H133" s="492"/>
    </row>
    <row r="134" customFormat="false" ht="15.75" hidden="false" customHeight="false" outlineLevel="0" collapsed="false">
      <c r="E134" s="483"/>
      <c r="F134" s="454"/>
      <c r="G134" s="483"/>
      <c r="H134" s="492"/>
    </row>
    <row r="135" customFormat="false" ht="15.75" hidden="false" customHeight="false" outlineLevel="0" collapsed="false">
      <c r="E135" s="483"/>
      <c r="F135" s="454"/>
      <c r="G135" s="483"/>
      <c r="H135" s="492"/>
    </row>
    <row r="136" customFormat="false" ht="15.75" hidden="false" customHeight="false" outlineLevel="0" collapsed="false">
      <c r="E136" s="483"/>
      <c r="F136" s="454"/>
      <c r="G136" s="483"/>
      <c r="H136" s="492"/>
    </row>
    <row r="137" customFormat="false" ht="15.75" hidden="false" customHeight="false" outlineLevel="0" collapsed="false">
      <c r="E137" s="483"/>
      <c r="F137" s="454"/>
      <c r="G137" s="483"/>
      <c r="H137" s="492"/>
    </row>
    <row r="138" customFormat="false" ht="15.75" hidden="false" customHeight="false" outlineLevel="0" collapsed="false">
      <c r="E138" s="483"/>
      <c r="F138" s="454"/>
      <c r="G138" s="483"/>
      <c r="H138" s="492"/>
    </row>
    <row r="139" customFormat="false" ht="15.75" hidden="false" customHeight="false" outlineLevel="0" collapsed="false">
      <c r="E139" s="483"/>
      <c r="F139" s="454"/>
      <c r="G139" s="483"/>
      <c r="H139" s="492"/>
    </row>
    <row r="140" customFormat="false" ht="15.75" hidden="false" customHeight="false" outlineLevel="0" collapsed="false">
      <c r="E140" s="483"/>
      <c r="F140" s="454"/>
      <c r="G140" s="483"/>
      <c r="H140" s="492"/>
    </row>
    <row r="141" customFormat="false" ht="15.75" hidden="false" customHeight="false" outlineLevel="0" collapsed="false">
      <c r="E141" s="483"/>
      <c r="F141" s="454"/>
      <c r="G141" s="483"/>
      <c r="H141" s="492"/>
    </row>
    <row r="142" customFormat="false" ht="15.75" hidden="false" customHeight="false" outlineLevel="0" collapsed="false">
      <c r="E142" s="483"/>
      <c r="F142" s="454"/>
      <c r="G142" s="483"/>
      <c r="H142" s="492"/>
    </row>
    <row r="143" customFormat="false" ht="15.75" hidden="false" customHeight="false" outlineLevel="0" collapsed="false">
      <c r="E143" s="483"/>
      <c r="F143" s="454"/>
      <c r="G143" s="483"/>
      <c r="H143" s="492"/>
    </row>
    <row r="144" customFormat="false" ht="15.75" hidden="false" customHeight="false" outlineLevel="0" collapsed="false">
      <c r="E144" s="483"/>
      <c r="F144" s="454"/>
      <c r="G144" s="483"/>
      <c r="H144" s="492"/>
    </row>
    <row r="145" customFormat="false" ht="15.75" hidden="false" customHeight="false" outlineLevel="0" collapsed="false">
      <c r="E145" s="483"/>
      <c r="F145" s="454"/>
      <c r="G145" s="483"/>
      <c r="H145" s="492"/>
    </row>
    <row r="146" customFormat="false" ht="15.75" hidden="false" customHeight="false" outlineLevel="0" collapsed="false">
      <c r="E146" s="483"/>
      <c r="F146" s="454"/>
      <c r="G146" s="483"/>
      <c r="H146" s="492"/>
    </row>
    <row r="147" customFormat="false" ht="15.75" hidden="false" customHeight="false" outlineLevel="0" collapsed="false">
      <c r="E147" s="483"/>
      <c r="F147" s="454"/>
      <c r="G147" s="483"/>
      <c r="H147" s="492"/>
    </row>
    <row r="148" customFormat="false" ht="15.75" hidden="false" customHeight="false" outlineLevel="0" collapsed="false">
      <c r="E148" s="483"/>
      <c r="F148" s="454"/>
      <c r="G148" s="483"/>
      <c r="H148" s="492"/>
    </row>
    <row r="149" customFormat="false" ht="15.75" hidden="false" customHeight="false" outlineLevel="0" collapsed="false">
      <c r="E149" s="483"/>
      <c r="F149" s="454"/>
      <c r="G149" s="483"/>
      <c r="H149" s="492"/>
    </row>
    <row r="150" customFormat="false" ht="15.75" hidden="false" customHeight="false" outlineLevel="0" collapsed="false">
      <c r="E150" s="483"/>
      <c r="F150" s="454"/>
      <c r="G150" s="483"/>
      <c r="H150" s="492"/>
    </row>
    <row r="151" customFormat="false" ht="15.75" hidden="false" customHeight="false" outlineLevel="0" collapsed="false">
      <c r="E151" s="483"/>
      <c r="F151" s="454"/>
      <c r="G151" s="483"/>
      <c r="H151" s="492"/>
    </row>
    <row r="152" customFormat="false" ht="15.75" hidden="false" customHeight="false" outlineLevel="0" collapsed="false">
      <c r="E152" s="483"/>
      <c r="F152" s="454"/>
      <c r="G152" s="483"/>
      <c r="H152" s="492"/>
    </row>
    <row r="153" customFormat="false" ht="15.75" hidden="false" customHeight="false" outlineLevel="0" collapsed="false">
      <c r="E153" s="483"/>
      <c r="F153" s="454"/>
      <c r="G153" s="483"/>
      <c r="H153" s="492"/>
    </row>
    <row r="154" customFormat="false" ht="15.75" hidden="false" customHeight="false" outlineLevel="0" collapsed="false">
      <c r="E154" s="483"/>
      <c r="F154" s="454"/>
      <c r="G154" s="483"/>
      <c r="H154" s="492"/>
    </row>
    <row r="155" customFormat="false" ht="15.75" hidden="false" customHeight="false" outlineLevel="0" collapsed="false">
      <c r="E155" s="483"/>
      <c r="F155" s="454"/>
      <c r="G155" s="483"/>
      <c r="H155" s="492"/>
    </row>
    <row r="156" customFormat="false" ht="15.75" hidden="false" customHeight="false" outlineLevel="0" collapsed="false">
      <c r="E156" s="483"/>
      <c r="F156" s="454"/>
      <c r="G156" s="483"/>
      <c r="H156" s="492"/>
    </row>
    <row r="157" customFormat="false" ht="15.75" hidden="false" customHeight="false" outlineLevel="0" collapsed="false">
      <c r="E157" s="483"/>
      <c r="F157" s="454"/>
      <c r="G157" s="483"/>
      <c r="H157" s="492"/>
    </row>
    <row r="158" customFormat="false" ht="15.75" hidden="false" customHeight="false" outlineLevel="0" collapsed="false">
      <c r="E158" s="483"/>
      <c r="F158" s="454"/>
      <c r="G158" s="483"/>
      <c r="H158" s="492"/>
    </row>
    <row r="159" customFormat="false" ht="15.75" hidden="false" customHeight="false" outlineLevel="0" collapsed="false">
      <c r="E159" s="483"/>
      <c r="F159" s="454"/>
      <c r="G159" s="483"/>
      <c r="H159" s="492"/>
    </row>
    <row r="160" customFormat="false" ht="15.75" hidden="false" customHeight="false" outlineLevel="0" collapsed="false">
      <c r="E160" s="483"/>
      <c r="F160" s="454"/>
      <c r="G160" s="483"/>
      <c r="H160" s="492"/>
    </row>
    <row r="161" customFormat="false" ht="15.75" hidden="false" customHeight="false" outlineLevel="0" collapsed="false">
      <c r="E161" s="483"/>
      <c r="F161" s="454"/>
      <c r="G161" s="483"/>
      <c r="H161" s="492"/>
    </row>
    <row r="162" customFormat="false" ht="15.75" hidden="false" customHeight="false" outlineLevel="0" collapsed="false">
      <c r="E162" s="483"/>
      <c r="F162" s="454"/>
      <c r="G162" s="483"/>
      <c r="H162" s="492"/>
    </row>
    <row r="163" customFormat="false" ht="15.75" hidden="false" customHeight="false" outlineLevel="0" collapsed="false">
      <c r="E163" s="483"/>
      <c r="F163" s="454"/>
      <c r="G163" s="483"/>
      <c r="H163" s="492"/>
    </row>
    <row r="164" customFormat="false" ht="15.75" hidden="false" customHeight="false" outlineLevel="0" collapsed="false">
      <c r="E164" s="483"/>
      <c r="F164" s="454"/>
      <c r="G164" s="483"/>
      <c r="H164" s="492"/>
    </row>
    <row r="165" customFormat="false" ht="15.75" hidden="false" customHeight="false" outlineLevel="0" collapsed="false">
      <c r="E165" s="483"/>
      <c r="F165" s="454"/>
      <c r="G165" s="483"/>
      <c r="H165" s="492"/>
    </row>
    <row r="166" customFormat="false" ht="15.75" hidden="false" customHeight="false" outlineLevel="0" collapsed="false">
      <c r="E166" s="483"/>
      <c r="F166" s="454"/>
      <c r="G166" s="483"/>
      <c r="H166" s="492"/>
    </row>
    <row r="167" customFormat="false" ht="15.75" hidden="false" customHeight="false" outlineLevel="0" collapsed="false">
      <c r="E167" s="483"/>
      <c r="F167" s="454"/>
      <c r="G167" s="483"/>
      <c r="H167" s="492"/>
    </row>
    <row r="168" customFormat="false" ht="15.75" hidden="false" customHeight="false" outlineLevel="0" collapsed="false">
      <c r="E168" s="483"/>
      <c r="F168" s="454"/>
      <c r="G168" s="483"/>
      <c r="H168" s="492"/>
    </row>
    <row r="169" customFormat="false" ht="15.75" hidden="false" customHeight="false" outlineLevel="0" collapsed="false">
      <c r="E169" s="483"/>
      <c r="F169" s="454"/>
      <c r="G169" s="483"/>
      <c r="H169" s="492"/>
    </row>
    <row r="170" customFormat="false" ht="15.75" hidden="false" customHeight="false" outlineLevel="0" collapsed="false">
      <c r="E170" s="483"/>
      <c r="F170" s="454"/>
      <c r="G170" s="483"/>
      <c r="H170" s="492"/>
    </row>
    <row r="171" customFormat="false" ht="15.75" hidden="false" customHeight="false" outlineLevel="0" collapsed="false">
      <c r="E171" s="483"/>
      <c r="F171" s="454"/>
      <c r="G171" s="483"/>
      <c r="H171" s="492"/>
    </row>
    <row r="172" customFormat="false" ht="15.75" hidden="false" customHeight="false" outlineLevel="0" collapsed="false">
      <c r="E172" s="483"/>
      <c r="F172" s="454"/>
      <c r="G172" s="483"/>
      <c r="H172" s="492"/>
    </row>
    <row r="173" customFormat="false" ht="15.75" hidden="false" customHeight="false" outlineLevel="0" collapsed="false">
      <c r="E173" s="483"/>
      <c r="F173" s="454"/>
      <c r="G173" s="483"/>
      <c r="H173" s="492"/>
    </row>
    <row r="174" customFormat="false" ht="15.75" hidden="false" customHeight="false" outlineLevel="0" collapsed="false">
      <c r="E174" s="483"/>
      <c r="F174" s="454"/>
      <c r="G174" s="483"/>
      <c r="H174" s="492"/>
    </row>
    <row r="175" customFormat="false" ht="15.75" hidden="false" customHeight="false" outlineLevel="0" collapsed="false">
      <c r="E175" s="483"/>
      <c r="F175" s="454"/>
      <c r="G175" s="483"/>
      <c r="H175" s="492"/>
    </row>
    <row r="176" customFormat="false" ht="15.75" hidden="false" customHeight="false" outlineLevel="0" collapsed="false">
      <c r="E176" s="483"/>
      <c r="F176" s="454"/>
      <c r="G176" s="483"/>
      <c r="H176" s="492"/>
    </row>
    <row r="177" customFormat="false" ht="15.75" hidden="false" customHeight="false" outlineLevel="0" collapsed="false">
      <c r="E177" s="483"/>
      <c r="F177" s="454"/>
      <c r="G177" s="483"/>
      <c r="H177" s="492"/>
    </row>
    <row r="178" customFormat="false" ht="15.75" hidden="false" customHeight="false" outlineLevel="0" collapsed="false">
      <c r="E178" s="483"/>
      <c r="F178" s="454"/>
      <c r="G178" s="483"/>
      <c r="H178" s="492"/>
    </row>
    <row r="179" customFormat="false" ht="15.75" hidden="false" customHeight="false" outlineLevel="0" collapsed="false">
      <c r="E179" s="483"/>
      <c r="F179" s="454"/>
      <c r="G179" s="483"/>
      <c r="H179" s="492"/>
    </row>
    <row r="180" customFormat="false" ht="15.75" hidden="false" customHeight="false" outlineLevel="0" collapsed="false">
      <c r="E180" s="483"/>
      <c r="F180" s="454"/>
      <c r="G180" s="483"/>
      <c r="H180" s="492"/>
    </row>
    <row r="181" customFormat="false" ht="15.75" hidden="false" customHeight="false" outlineLevel="0" collapsed="false">
      <c r="E181" s="483"/>
      <c r="F181" s="454"/>
      <c r="G181" s="483"/>
      <c r="H181" s="492"/>
    </row>
    <row r="182" customFormat="false" ht="15.75" hidden="false" customHeight="false" outlineLevel="0" collapsed="false">
      <c r="E182" s="483"/>
      <c r="F182" s="454"/>
      <c r="G182" s="483"/>
      <c r="H182" s="492"/>
    </row>
    <row r="183" customFormat="false" ht="15.75" hidden="false" customHeight="false" outlineLevel="0" collapsed="false">
      <c r="E183" s="483"/>
      <c r="F183" s="454"/>
      <c r="G183" s="483"/>
      <c r="H183" s="492"/>
    </row>
    <row r="184" customFormat="false" ht="15.75" hidden="false" customHeight="false" outlineLevel="0" collapsed="false">
      <c r="E184" s="483"/>
      <c r="F184" s="454"/>
      <c r="G184" s="483"/>
      <c r="H184" s="492"/>
    </row>
    <row r="185" customFormat="false" ht="15.75" hidden="false" customHeight="false" outlineLevel="0" collapsed="false">
      <c r="E185" s="483"/>
      <c r="F185" s="454"/>
      <c r="G185" s="483"/>
      <c r="H185" s="492"/>
    </row>
    <row r="186" customFormat="false" ht="15.75" hidden="false" customHeight="false" outlineLevel="0" collapsed="false">
      <c r="E186" s="483"/>
      <c r="F186" s="454"/>
      <c r="G186" s="483"/>
      <c r="H186" s="492"/>
    </row>
    <row r="187" customFormat="false" ht="15.75" hidden="false" customHeight="false" outlineLevel="0" collapsed="false">
      <c r="E187" s="483"/>
      <c r="F187" s="454"/>
      <c r="G187" s="483"/>
      <c r="H187" s="492"/>
    </row>
    <row r="188" customFormat="false" ht="15.75" hidden="false" customHeight="false" outlineLevel="0" collapsed="false">
      <c r="E188" s="483"/>
      <c r="F188" s="454"/>
      <c r="G188" s="483"/>
      <c r="H188" s="492"/>
    </row>
    <row r="189" customFormat="false" ht="15.75" hidden="false" customHeight="false" outlineLevel="0" collapsed="false">
      <c r="E189" s="483"/>
      <c r="F189" s="454"/>
      <c r="G189" s="483"/>
      <c r="H189" s="492"/>
    </row>
    <row r="190" customFormat="false" ht="15.75" hidden="false" customHeight="false" outlineLevel="0" collapsed="false">
      <c r="E190" s="483"/>
      <c r="F190" s="454"/>
      <c r="G190" s="483"/>
      <c r="H190" s="492"/>
    </row>
    <row r="191" customFormat="false" ht="15.75" hidden="false" customHeight="false" outlineLevel="0" collapsed="false">
      <c r="E191" s="483"/>
      <c r="F191" s="454"/>
      <c r="G191" s="483"/>
      <c r="H191" s="492"/>
    </row>
    <row r="192" customFormat="false" ht="15.75" hidden="false" customHeight="false" outlineLevel="0" collapsed="false">
      <c r="E192" s="483"/>
      <c r="F192" s="454"/>
      <c r="G192" s="483"/>
      <c r="H192" s="492"/>
    </row>
    <row r="193" customFormat="false" ht="15.75" hidden="false" customHeight="false" outlineLevel="0" collapsed="false">
      <c r="E193" s="483"/>
      <c r="F193" s="454"/>
      <c r="G193" s="483"/>
      <c r="H193" s="492"/>
    </row>
    <row r="194" customFormat="false" ht="15.75" hidden="false" customHeight="false" outlineLevel="0" collapsed="false">
      <c r="E194" s="483"/>
      <c r="F194" s="454"/>
      <c r="G194" s="483"/>
      <c r="H194" s="492"/>
    </row>
    <row r="195" customFormat="false" ht="15.75" hidden="false" customHeight="false" outlineLevel="0" collapsed="false">
      <c r="E195" s="483"/>
      <c r="F195" s="454"/>
      <c r="G195" s="483"/>
      <c r="H195" s="492"/>
    </row>
    <row r="196" customFormat="false" ht="15.75" hidden="false" customHeight="false" outlineLevel="0" collapsed="false">
      <c r="E196" s="483"/>
      <c r="F196" s="454"/>
      <c r="G196" s="483"/>
      <c r="H196" s="492"/>
    </row>
    <row r="197" customFormat="false" ht="15.75" hidden="false" customHeight="false" outlineLevel="0" collapsed="false">
      <c r="E197" s="483"/>
      <c r="F197" s="454"/>
      <c r="G197" s="483"/>
      <c r="H197" s="492"/>
    </row>
    <row r="198" customFormat="false" ht="15.75" hidden="false" customHeight="false" outlineLevel="0" collapsed="false">
      <c r="E198" s="483"/>
      <c r="F198" s="454"/>
      <c r="G198" s="483"/>
      <c r="H198" s="492"/>
    </row>
    <row r="199" customFormat="false" ht="15.75" hidden="false" customHeight="false" outlineLevel="0" collapsed="false">
      <c r="E199" s="483"/>
      <c r="F199" s="454"/>
      <c r="G199" s="483"/>
      <c r="H199" s="492"/>
    </row>
    <row r="200" customFormat="false" ht="15.75" hidden="false" customHeight="false" outlineLevel="0" collapsed="false">
      <c r="E200" s="483"/>
      <c r="F200" s="454"/>
      <c r="G200" s="483"/>
      <c r="H200" s="492"/>
    </row>
    <row r="201" customFormat="false" ht="15.75" hidden="false" customHeight="false" outlineLevel="0" collapsed="false">
      <c r="E201" s="483"/>
      <c r="F201" s="454"/>
      <c r="G201" s="483"/>
      <c r="H201" s="492"/>
    </row>
    <row r="202" customFormat="false" ht="15.75" hidden="false" customHeight="false" outlineLevel="0" collapsed="false">
      <c r="E202" s="483"/>
      <c r="F202" s="454"/>
      <c r="G202" s="483"/>
      <c r="H202" s="492"/>
    </row>
    <row r="203" customFormat="false" ht="15.75" hidden="false" customHeight="false" outlineLevel="0" collapsed="false">
      <c r="E203" s="483"/>
      <c r="F203" s="454"/>
      <c r="G203" s="483"/>
      <c r="H203" s="492"/>
    </row>
    <row r="204" customFormat="false" ht="15.75" hidden="false" customHeight="false" outlineLevel="0" collapsed="false">
      <c r="E204" s="483"/>
      <c r="F204" s="454"/>
      <c r="G204" s="483"/>
      <c r="H204" s="492"/>
    </row>
    <row r="205" customFormat="false" ht="15.75" hidden="false" customHeight="false" outlineLevel="0" collapsed="false">
      <c r="E205" s="483"/>
      <c r="F205" s="454"/>
      <c r="G205" s="483"/>
      <c r="H205" s="492"/>
    </row>
    <row r="206" customFormat="false" ht="15.75" hidden="false" customHeight="false" outlineLevel="0" collapsed="false">
      <c r="E206" s="483"/>
      <c r="F206" s="454"/>
      <c r="G206" s="483"/>
      <c r="H206" s="492"/>
    </row>
    <row r="207" customFormat="false" ht="15.75" hidden="false" customHeight="false" outlineLevel="0" collapsed="false">
      <c r="E207" s="483"/>
      <c r="F207" s="454"/>
      <c r="G207" s="483"/>
      <c r="H207" s="492"/>
    </row>
    <row r="208" customFormat="false" ht="15.75" hidden="false" customHeight="false" outlineLevel="0" collapsed="false">
      <c r="E208" s="483"/>
      <c r="F208" s="454"/>
      <c r="G208" s="483"/>
      <c r="H208" s="492"/>
    </row>
    <row r="209" customFormat="false" ht="15.75" hidden="false" customHeight="false" outlineLevel="0" collapsed="false">
      <c r="E209" s="483"/>
      <c r="F209" s="454"/>
      <c r="G209" s="483"/>
      <c r="H209" s="492"/>
    </row>
    <row r="210" customFormat="false" ht="15.75" hidden="false" customHeight="false" outlineLevel="0" collapsed="false">
      <c r="E210" s="483"/>
      <c r="F210" s="454"/>
      <c r="G210" s="483"/>
      <c r="H210" s="492"/>
    </row>
    <row r="211" customFormat="false" ht="15.75" hidden="false" customHeight="false" outlineLevel="0" collapsed="false">
      <c r="E211" s="483"/>
      <c r="F211" s="454"/>
      <c r="G211" s="483"/>
      <c r="H211" s="492"/>
    </row>
    <row r="212" customFormat="false" ht="15.75" hidden="false" customHeight="false" outlineLevel="0" collapsed="false">
      <c r="E212" s="483"/>
      <c r="F212" s="454"/>
      <c r="G212" s="483"/>
      <c r="H212" s="492"/>
    </row>
    <row r="213" customFormat="false" ht="15.75" hidden="false" customHeight="false" outlineLevel="0" collapsed="false">
      <c r="E213" s="483"/>
      <c r="F213" s="454"/>
      <c r="G213" s="483"/>
      <c r="H213" s="492"/>
    </row>
    <row r="214" customFormat="false" ht="15.75" hidden="false" customHeight="false" outlineLevel="0" collapsed="false">
      <c r="E214" s="483"/>
      <c r="F214" s="454"/>
      <c r="G214" s="483"/>
      <c r="H214" s="492"/>
    </row>
    <row r="215" customFormat="false" ht="15.75" hidden="false" customHeight="false" outlineLevel="0" collapsed="false">
      <c r="E215" s="483"/>
      <c r="F215" s="454"/>
      <c r="G215" s="483"/>
      <c r="H215" s="492"/>
    </row>
    <row r="216" customFormat="false" ht="15.75" hidden="false" customHeight="false" outlineLevel="0" collapsed="false">
      <c r="E216" s="483"/>
      <c r="F216" s="454"/>
      <c r="G216" s="483"/>
      <c r="H216" s="492"/>
    </row>
    <row r="217" customFormat="false" ht="15.75" hidden="false" customHeight="false" outlineLevel="0" collapsed="false">
      <c r="E217" s="483"/>
      <c r="F217" s="454"/>
      <c r="G217" s="483"/>
      <c r="H217" s="492"/>
    </row>
    <row r="218" customFormat="false" ht="15.75" hidden="false" customHeight="false" outlineLevel="0" collapsed="false">
      <c r="E218" s="483"/>
      <c r="F218" s="454"/>
      <c r="G218" s="483"/>
      <c r="H218" s="492"/>
    </row>
    <row r="219" customFormat="false" ht="15.75" hidden="false" customHeight="false" outlineLevel="0" collapsed="false">
      <c r="E219" s="483"/>
      <c r="F219" s="454"/>
      <c r="G219" s="483"/>
      <c r="H219" s="492"/>
    </row>
    <row r="220" customFormat="false" ht="15.75" hidden="false" customHeight="false" outlineLevel="0" collapsed="false">
      <c r="E220" s="483"/>
      <c r="F220" s="454"/>
      <c r="G220" s="483"/>
      <c r="H220" s="492"/>
    </row>
    <row r="221" customFormat="false" ht="15.75" hidden="false" customHeight="false" outlineLevel="0" collapsed="false">
      <c r="E221" s="483"/>
      <c r="F221" s="454"/>
      <c r="G221" s="483"/>
      <c r="H221" s="492"/>
    </row>
    <row r="222" customFormat="false" ht="15.75" hidden="false" customHeight="false" outlineLevel="0" collapsed="false">
      <c r="E222" s="483"/>
      <c r="F222" s="454"/>
      <c r="G222" s="483"/>
      <c r="H222" s="492"/>
    </row>
    <row r="223" customFormat="false" ht="15.75" hidden="false" customHeight="false" outlineLevel="0" collapsed="false">
      <c r="E223" s="483"/>
      <c r="F223" s="454"/>
      <c r="G223" s="483"/>
      <c r="H223" s="492"/>
    </row>
    <row r="224" customFormat="false" ht="15.75" hidden="false" customHeight="false" outlineLevel="0" collapsed="false">
      <c r="E224" s="483"/>
      <c r="F224" s="454"/>
      <c r="G224" s="483"/>
      <c r="H224" s="492"/>
    </row>
    <row r="225" customFormat="false" ht="15.75" hidden="false" customHeight="false" outlineLevel="0" collapsed="false">
      <c r="E225" s="483"/>
      <c r="F225" s="454"/>
      <c r="G225" s="483"/>
      <c r="H225" s="492"/>
    </row>
    <row r="226" customFormat="false" ht="15.75" hidden="false" customHeight="false" outlineLevel="0" collapsed="false">
      <c r="E226" s="483"/>
      <c r="F226" s="454"/>
      <c r="G226" s="483"/>
      <c r="H226" s="492"/>
    </row>
    <row r="227" customFormat="false" ht="15.75" hidden="false" customHeight="false" outlineLevel="0" collapsed="false">
      <c r="E227" s="483"/>
      <c r="F227" s="454"/>
      <c r="G227" s="483"/>
      <c r="H227" s="492"/>
    </row>
    <row r="228" customFormat="false" ht="15.75" hidden="false" customHeight="false" outlineLevel="0" collapsed="false">
      <c r="E228" s="483"/>
      <c r="F228" s="454"/>
      <c r="G228" s="483"/>
      <c r="H228" s="492"/>
    </row>
    <row r="229" customFormat="false" ht="15.75" hidden="false" customHeight="false" outlineLevel="0" collapsed="false">
      <c r="E229" s="483"/>
      <c r="F229" s="454"/>
      <c r="G229" s="483"/>
      <c r="H229" s="492"/>
    </row>
    <row r="230" customFormat="false" ht="15.75" hidden="false" customHeight="false" outlineLevel="0" collapsed="false">
      <c r="E230" s="483"/>
      <c r="F230" s="454"/>
      <c r="G230" s="483"/>
      <c r="H230" s="492"/>
    </row>
    <row r="231" customFormat="false" ht="15.75" hidden="false" customHeight="false" outlineLevel="0" collapsed="false">
      <c r="E231" s="483"/>
      <c r="F231" s="454"/>
      <c r="G231" s="483"/>
      <c r="H231" s="492"/>
    </row>
    <row r="232" customFormat="false" ht="15.75" hidden="false" customHeight="false" outlineLevel="0" collapsed="false">
      <c r="E232" s="483"/>
      <c r="F232" s="454"/>
      <c r="G232" s="483"/>
      <c r="H232" s="492"/>
    </row>
    <row r="233" customFormat="false" ht="15.75" hidden="false" customHeight="false" outlineLevel="0" collapsed="false">
      <c r="E233" s="483"/>
      <c r="F233" s="454"/>
      <c r="G233" s="483"/>
      <c r="H233" s="492"/>
    </row>
    <row r="234" customFormat="false" ht="15.75" hidden="false" customHeight="false" outlineLevel="0" collapsed="false">
      <c r="E234" s="483"/>
      <c r="F234" s="454"/>
      <c r="G234" s="483"/>
      <c r="H234" s="492"/>
    </row>
    <row r="235" customFormat="false" ht="15.75" hidden="false" customHeight="false" outlineLevel="0" collapsed="false">
      <c r="E235" s="483"/>
      <c r="F235" s="454"/>
      <c r="G235" s="483"/>
      <c r="H235" s="492"/>
    </row>
    <row r="236" customFormat="false" ht="15.75" hidden="false" customHeight="false" outlineLevel="0" collapsed="false">
      <c r="E236" s="483"/>
      <c r="F236" s="454"/>
      <c r="G236" s="483"/>
      <c r="H236" s="492"/>
    </row>
    <row r="237" customFormat="false" ht="15.75" hidden="false" customHeight="false" outlineLevel="0" collapsed="false">
      <c r="E237" s="483"/>
      <c r="F237" s="454"/>
      <c r="G237" s="483"/>
      <c r="H237" s="492"/>
    </row>
    <row r="238" customFormat="false" ht="15.75" hidden="false" customHeight="false" outlineLevel="0" collapsed="false">
      <c r="E238" s="483"/>
      <c r="F238" s="454"/>
      <c r="G238" s="483"/>
      <c r="H238" s="492"/>
    </row>
    <row r="239" customFormat="false" ht="15.75" hidden="false" customHeight="false" outlineLevel="0" collapsed="false">
      <c r="E239" s="483"/>
      <c r="F239" s="454"/>
      <c r="G239" s="483"/>
      <c r="H239" s="492"/>
    </row>
    <row r="240" customFormat="false" ht="15.75" hidden="false" customHeight="false" outlineLevel="0" collapsed="false">
      <c r="E240" s="483"/>
      <c r="F240" s="454"/>
      <c r="G240" s="483"/>
      <c r="H240" s="492"/>
    </row>
    <row r="241" customFormat="false" ht="15.75" hidden="false" customHeight="false" outlineLevel="0" collapsed="false">
      <c r="E241" s="483"/>
      <c r="F241" s="454"/>
      <c r="G241" s="483"/>
      <c r="H241" s="492"/>
    </row>
    <row r="242" customFormat="false" ht="15.75" hidden="false" customHeight="false" outlineLevel="0" collapsed="false">
      <c r="E242" s="483"/>
      <c r="F242" s="454"/>
      <c r="G242" s="483"/>
      <c r="H242" s="492"/>
    </row>
    <row r="243" customFormat="false" ht="15.75" hidden="false" customHeight="false" outlineLevel="0" collapsed="false">
      <c r="E243" s="483"/>
      <c r="F243" s="454"/>
      <c r="G243" s="483"/>
      <c r="H243" s="492"/>
    </row>
    <row r="244" customFormat="false" ht="15.75" hidden="false" customHeight="false" outlineLevel="0" collapsed="false">
      <c r="E244" s="483"/>
      <c r="F244" s="454"/>
      <c r="G244" s="483"/>
      <c r="H244" s="492"/>
    </row>
    <row r="245" customFormat="false" ht="15.75" hidden="false" customHeight="false" outlineLevel="0" collapsed="false">
      <c r="E245" s="483"/>
      <c r="F245" s="454"/>
      <c r="G245" s="483"/>
      <c r="H245" s="492"/>
    </row>
    <row r="246" customFormat="false" ht="15.75" hidden="false" customHeight="false" outlineLevel="0" collapsed="false">
      <c r="E246" s="483"/>
      <c r="F246" s="454"/>
      <c r="G246" s="483"/>
      <c r="H246" s="492"/>
    </row>
    <row r="247" customFormat="false" ht="15.75" hidden="false" customHeight="false" outlineLevel="0" collapsed="false">
      <c r="E247" s="483"/>
      <c r="F247" s="454"/>
      <c r="G247" s="483"/>
      <c r="H247" s="492"/>
    </row>
    <row r="248" customFormat="false" ht="15.75" hidden="false" customHeight="false" outlineLevel="0" collapsed="false">
      <c r="E248" s="483"/>
      <c r="F248" s="454"/>
      <c r="G248" s="483"/>
      <c r="H248" s="492"/>
    </row>
    <row r="249" customFormat="false" ht="15.75" hidden="false" customHeight="false" outlineLevel="0" collapsed="false">
      <c r="E249" s="483"/>
      <c r="F249" s="454"/>
      <c r="G249" s="483"/>
      <c r="H249" s="492"/>
    </row>
    <row r="250" customFormat="false" ht="15.75" hidden="false" customHeight="false" outlineLevel="0" collapsed="false">
      <c r="E250" s="483"/>
      <c r="F250" s="454"/>
      <c r="G250" s="483"/>
      <c r="H250" s="492"/>
    </row>
    <row r="251" customFormat="false" ht="15.75" hidden="false" customHeight="false" outlineLevel="0" collapsed="false">
      <c r="E251" s="483"/>
      <c r="F251" s="454"/>
      <c r="G251" s="483"/>
      <c r="H251" s="492"/>
    </row>
    <row r="252" customFormat="false" ht="15.75" hidden="false" customHeight="false" outlineLevel="0" collapsed="false">
      <c r="E252" s="483"/>
      <c r="F252" s="454"/>
      <c r="G252" s="483"/>
      <c r="H252" s="492"/>
    </row>
    <row r="253" customFormat="false" ht="15.75" hidden="false" customHeight="false" outlineLevel="0" collapsed="false">
      <c r="E253" s="483"/>
      <c r="F253" s="454"/>
      <c r="G253" s="483"/>
      <c r="H253" s="492"/>
    </row>
    <row r="254" customFormat="false" ht="15.75" hidden="false" customHeight="false" outlineLevel="0" collapsed="false">
      <c r="E254" s="483"/>
      <c r="F254" s="454"/>
      <c r="G254" s="483"/>
      <c r="H254" s="492"/>
    </row>
    <row r="255" customFormat="false" ht="15.75" hidden="false" customHeight="false" outlineLevel="0" collapsed="false">
      <c r="E255" s="483"/>
      <c r="F255" s="454"/>
      <c r="G255" s="483"/>
      <c r="H255" s="492"/>
    </row>
    <row r="256" customFormat="false" ht="15.75" hidden="false" customHeight="false" outlineLevel="0" collapsed="false">
      <c r="E256" s="483"/>
      <c r="F256" s="454"/>
      <c r="G256" s="483"/>
      <c r="H256" s="492"/>
    </row>
    <row r="257" customFormat="false" ht="15.75" hidden="false" customHeight="false" outlineLevel="0" collapsed="false">
      <c r="E257" s="483"/>
      <c r="F257" s="454"/>
      <c r="G257" s="483"/>
      <c r="H257" s="492"/>
    </row>
    <row r="258" customFormat="false" ht="15.75" hidden="false" customHeight="false" outlineLevel="0" collapsed="false">
      <c r="E258" s="483"/>
      <c r="F258" s="454"/>
      <c r="G258" s="483"/>
      <c r="H258" s="492"/>
    </row>
    <row r="259" customFormat="false" ht="15.75" hidden="false" customHeight="false" outlineLevel="0" collapsed="false">
      <c r="E259" s="483"/>
      <c r="F259" s="454"/>
      <c r="G259" s="483"/>
      <c r="H259" s="492"/>
    </row>
    <row r="260" customFormat="false" ht="15.75" hidden="false" customHeight="false" outlineLevel="0" collapsed="false">
      <c r="E260" s="483"/>
      <c r="F260" s="454"/>
      <c r="G260" s="483"/>
      <c r="H260" s="492"/>
    </row>
    <row r="261" customFormat="false" ht="15.75" hidden="false" customHeight="false" outlineLevel="0" collapsed="false">
      <c r="E261" s="483"/>
      <c r="F261" s="454"/>
      <c r="G261" s="483"/>
      <c r="H261" s="492"/>
    </row>
    <row r="262" customFormat="false" ht="15.75" hidden="false" customHeight="false" outlineLevel="0" collapsed="false">
      <c r="E262" s="483"/>
      <c r="F262" s="454"/>
      <c r="G262" s="483"/>
      <c r="H262" s="492"/>
    </row>
    <row r="263" customFormat="false" ht="15.75" hidden="false" customHeight="false" outlineLevel="0" collapsed="false">
      <c r="E263" s="483"/>
      <c r="F263" s="454"/>
      <c r="G263" s="483"/>
      <c r="H263" s="492"/>
    </row>
    <row r="264" customFormat="false" ht="15.75" hidden="false" customHeight="false" outlineLevel="0" collapsed="false">
      <c r="E264" s="483"/>
      <c r="F264" s="454"/>
      <c r="G264" s="483"/>
      <c r="H264" s="492"/>
    </row>
    <row r="265" customFormat="false" ht="15.75" hidden="false" customHeight="false" outlineLevel="0" collapsed="false">
      <c r="E265" s="483"/>
      <c r="F265" s="454"/>
      <c r="G265" s="483"/>
      <c r="H265" s="492"/>
    </row>
    <row r="266" customFormat="false" ht="15.75" hidden="false" customHeight="false" outlineLevel="0" collapsed="false">
      <c r="E266" s="483"/>
      <c r="F266" s="454"/>
      <c r="G266" s="483"/>
      <c r="H266" s="492"/>
    </row>
    <row r="267" customFormat="false" ht="15.75" hidden="false" customHeight="false" outlineLevel="0" collapsed="false">
      <c r="E267" s="483"/>
      <c r="F267" s="454"/>
      <c r="G267" s="483"/>
      <c r="H267" s="492"/>
    </row>
    <row r="268" customFormat="false" ht="15.75" hidden="false" customHeight="false" outlineLevel="0" collapsed="false">
      <c r="E268" s="483"/>
      <c r="F268" s="454"/>
      <c r="G268" s="483"/>
      <c r="H268" s="492"/>
    </row>
    <row r="269" customFormat="false" ht="15.75" hidden="false" customHeight="false" outlineLevel="0" collapsed="false">
      <c r="E269" s="483"/>
      <c r="F269" s="454"/>
      <c r="G269" s="483"/>
      <c r="H269" s="492"/>
    </row>
    <row r="270" customFormat="false" ht="15.75" hidden="false" customHeight="false" outlineLevel="0" collapsed="false">
      <c r="E270" s="483"/>
      <c r="F270" s="454"/>
      <c r="G270" s="483"/>
      <c r="H270" s="492"/>
    </row>
    <row r="271" customFormat="false" ht="15.75" hidden="false" customHeight="false" outlineLevel="0" collapsed="false">
      <c r="E271" s="483"/>
      <c r="F271" s="454"/>
      <c r="G271" s="483"/>
      <c r="H271" s="492"/>
    </row>
    <row r="272" customFormat="false" ht="15.75" hidden="false" customHeight="false" outlineLevel="0" collapsed="false">
      <c r="E272" s="483"/>
      <c r="F272" s="454"/>
      <c r="G272" s="483"/>
      <c r="H272" s="492"/>
    </row>
    <row r="273" customFormat="false" ht="15.75" hidden="false" customHeight="false" outlineLevel="0" collapsed="false">
      <c r="E273" s="483"/>
      <c r="F273" s="454"/>
      <c r="G273" s="483"/>
      <c r="H273" s="492"/>
    </row>
    <row r="274" customFormat="false" ht="15.75" hidden="false" customHeight="false" outlineLevel="0" collapsed="false">
      <c r="E274" s="483"/>
      <c r="F274" s="454"/>
      <c r="G274" s="483"/>
      <c r="H274" s="492"/>
    </row>
    <row r="275" customFormat="false" ht="15.75" hidden="false" customHeight="false" outlineLevel="0" collapsed="false">
      <c r="E275" s="483"/>
      <c r="F275" s="454"/>
      <c r="G275" s="483"/>
      <c r="H275" s="492"/>
    </row>
    <row r="276" customFormat="false" ht="15.75" hidden="false" customHeight="false" outlineLevel="0" collapsed="false">
      <c r="E276" s="483"/>
      <c r="F276" s="454"/>
      <c r="G276" s="483"/>
      <c r="H276" s="492"/>
    </row>
    <row r="277" customFormat="false" ht="15.75" hidden="false" customHeight="false" outlineLevel="0" collapsed="false">
      <c r="E277" s="483"/>
      <c r="F277" s="454"/>
      <c r="G277" s="483"/>
      <c r="H277" s="492"/>
    </row>
    <row r="278" customFormat="false" ht="15.75" hidden="false" customHeight="false" outlineLevel="0" collapsed="false">
      <c r="E278" s="483"/>
      <c r="F278" s="454"/>
      <c r="G278" s="483"/>
      <c r="H278" s="492"/>
    </row>
    <row r="279" customFormat="false" ht="15.75" hidden="false" customHeight="false" outlineLevel="0" collapsed="false">
      <c r="E279" s="483"/>
      <c r="F279" s="454"/>
      <c r="G279" s="483"/>
      <c r="H279" s="492"/>
    </row>
    <row r="280" customFormat="false" ht="15.75" hidden="false" customHeight="false" outlineLevel="0" collapsed="false">
      <c r="E280" s="483"/>
      <c r="F280" s="454"/>
      <c r="G280" s="483"/>
      <c r="H280" s="492"/>
    </row>
    <row r="281" customFormat="false" ht="15.75" hidden="false" customHeight="false" outlineLevel="0" collapsed="false">
      <c r="E281" s="483"/>
      <c r="F281" s="454"/>
      <c r="G281" s="483"/>
      <c r="H281" s="492"/>
    </row>
    <row r="282" customFormat="false" ht="15.75" hidden="false" customHeight="false" outlineLevel="0" collapsed="false">
      <c r="E282" s="483"/>
      <c r="F282" s="454"/>
      <c r="G282" s="483"/>
      <c r="H282" s="492"/>
    </row>
    <row r="283" customFormat="false" ht="15.75" hidden="false" customHeight="false" outlineLevel="0" collapsed="false">
      <c r="E283" s="483"/>
      <c r="F283" s="454"/>
      <c r="G283" s="483"/>
      <c r="H283" s="492"/>
    </row>
    <row r="284" customFormat="false" ht="15.75" hidden="false" customHeight="false" outlineLevel="0" collapsed="false">
      <c r="E284" s="483"/>
      <c r="F284" s="454"/>
      <c r="G284" s="483"/>
      <c r="H284" s="492"/>
    </row>
    <row r="285" customFormat="false" ht="15.75" hidden="false" customHeight="false" outlineLevel="0" collapsed="false">
      <c r="E285" s="483"/>
      <c r="F285" s="454"/>
      <c r="G285" s="483"/>
      <c r="H285" s="492"/>
    </row>
    <row r="286" customFormat="false" ht="15.75" hidden="false" customHeight="false" outlineLevel="0" collapsed="false">
      <c r="E286" s="483"/>
      <c r="F286" s="454"/>
      <c r="G286" s="483"/>
      <c r="H286" s="492"/>
    </row>
    <row r="287" customFormat="false" ht="15.75" hidden="false" customHeight="false" outlineLevel="0" collapsed="false">
      <c r="E287" s="483"/>
      <c r="F287" s="454"/>
      <c r="G287" s="483"/>
      <c r="H287" s="492"/>
    </row>
    <row r="288" customFormat="false" ht="15.75" hidden="false" customHeight="false" outlineLevel="0" collapsed="false">
      <c r="E288" s="483"/>
      <c r="F288" s="454"/>
      <c r="G288" s="483"/>
      <c r="H288" s="492"/>
    </row>
    <row r="289" customFormat="false" ht="15.75" hidden="false" customHeight="false" outlineLevel="0" collapsed="false">
      <c r="E289" s="483"/>
      <c r="F289" s="454"/>
      <c r="G289" s="483"/>
      <c r="H289" s="492"/>
    </row>
    <row r="290" customFormat="false" ht="15.75" hidden="false" customHeight="false" outlineLevel="0" collapsed="false">
      <c r="E290" s="483"/>
      <c r="F290" s="454"/>
      <c r="G290" s="483"/>
      <c r="H290" s="492"/>
    </row>
    <row r="291" customFormat="false" ht="15.75" hidden="false" customHeight="false" outlineLevel="0" collapsed="false">
      <c r="E291" s="483"/>
      <c r="F291" s="454"/>
      <c r="G291" s="483"/>
      <c r="H291" s="492"/>
    </row>
    <row r="292" customFormat="false" ht="15.75" hidden="false" customHeight="false" outlineLevel="0" collapsed="false">
      <c r="E292" s="483"/>
      <c r="F292" s="454"/>
      <c r="G292" s="483"/>
      <c r="H292" s="492"/>
    </row>
    <row r="293" customFormat="false" ht="15.75" hidden="false" customHeight="false" outlineLevel="0" collapsed="false">
      <c r="E293" s="483"/>
      <c r="F293" s="454"/>
      <c r="G293" s="483"/>
      <c r="H293" s="492"/>
    </row>
    <row r="294" customFormat="false" ht="15.75" hidden="false" customHeight="false" outlineLevel="0" collapsed="false">
      <c r="E294" s="483"/>
      <c r="F294" s="454"/>
      <c r="G294" s="483"/>
      <c r="H294" s="492"/>
    </row>
    <row r="295" customFormat="false" ht="15.75" hidden="false" customHeight="false" outlineLevel="0" collapsed="false">
      <c r="E295" s="483"/>
      <c r="F295" s="454"/>
      <c r="G295" s="483"/>
      <c r="H295" s="492"/>
    </row>
    <row r="296" customFormat="false" ht="15.75" hidden="false" customHeight="false" outlineLevel="0" collapsed="false">
      <c r="E296" s="483"/>
      <c r="F296" s="454"/>
      <c r="G296" s="483"/>
      <c r="H296" s="492"/>
    </row>
    <row r="297" customFormat="false" ht="15.75" hidden="false" customHeight="false" outlineLevel="0" collapsed="false">
      <c r="E297" s="483"/>
      <c r="F297" s="454"/>
      <c r="G297" s="483"/>
      <c r="H297" s="492"/>
    </row>
    <row r="298" customFormat="false" ht="15.75" hidden="false" customHeight="false" outlineLevel="0" collapsed="false">
      <c r="E298" s="483"/>
      <c r="F298" s="454"/>
      <c r="G298" s="483"/>
      <c r="H298" s="492"/>
    </row>
    <row r="299" customFormat="false" ht="15.75" hidden="false" customHeight="false" outlineLevel="0" collapsed="false">
      <c r="E299" s="483"/>
      <c r="F299" s="454"/>
      <c r="G299" s="483"/>
      <c r="H299" s="492"/>
    </row>
    <row r="300" customFormat="false" ht="15.75" hidden="false" customHeight="false" outlineLevel="0" collapsed="false">
      <c r="E300" s="483"/>
      <c r="F300" s="454"/>
      <c r="G300" s="483"/>
      <c r="H300" s="492"/>
    </row>
    <row r="301" customFormat="false" ht="15.75" hidden="false" customHeight="false" outlineLevel="0" collapsed="false">
      <c r="E301" s="483"/>
      <c r="F301" s="454"/>
      <c r="G301" s="483"/>
      <c r="H301" s="492"/>
    </row>
    <row r="302" customFormat="false" ht="15.75" hidden="false" customHeight="false" outlineLevel="0" collapsed="false">
      <c r="E302" s="483"/>
      <c r="F302" s="454"/>
      <c r="G302" s="483"/>
      <c r="H302" s="492"/>
    </row>
    <row r="303" customFormat="false" ht="15.75" hidden="false" customHeight="false" outlineLevel="0" collapsed="false">
      <c r="E303" s="483"/>
      <c r="F303" s="454"/>
      <c r="G303" s="483"/>
      <c r="H303" s="492"/>
    </row>
    <row r="304" customFormat="false" ht="15.75" hidden="false" customHeight="false" outlineLevel="0" collapsed="false">
      <c r="E304" s="483"/>
      <c r="F304" s="454"/>
      <c r="G304" s="483"/>
      <c r="H304" s="492"/>
    </row>
    <row r="305" customFormat="false" ht="15.75" hidden="false" customHeight="false" outlineLevel="0" collapsed="false">
      <c r="E305" s="483"/>
      <c r="F305" s="454"/>
      <c r="G305" s="483"/>
      <c r="H305" s="492"/>
    </row>
    <row r="306" customFormat="false" ht="15.75" hidden="false" customHeight="false" outlineLevel="0" collapsed="false">
      <c r="E306" s="483"/>
      <c r="F306" s="454"/>
      <c r="G306" s="483"/>
      <c r="H306" s="492"/>
    </row>
    <row r="307" customFormat="false" ht="15.75" hidden="false" customHeight="false" outlineLevel="0" collapsed="false">
      <c r="E307" s="483"/>
      <c r="F307" s="454"/>
      <c r="G307" s="483"/>
      <c r="H307" s="492"/>
    </row>
    <row r="308" customFormat="false" ht="15.75" hidden="false" customHeight="false" outlineLevel="0" collapsed="false">
      <c r="E308" s="483"/>
      <c r="F308" s="454"/>
      <c r="G308" s="483"/>
      <c r="H308" s="492"/>
    </row>
    <row r="309" customFormat="false" ht="15.75" hidden="false" customHeight="false" outlineLevel="0" collapsed="false">
      <c r="E309" s="483"/>
      <c r="F309" s="454"/>
      <c r="G309" s="483"/>
      <c r="H309" s="492"/>
    </row>
    <row r="310" customFormat="false" ht="15.75" hidden="false" customHeight="false" outlineLevel="0" collapsed="false">
      <c r="E310" s="483"/>
      <c r="F310" s="454"/>
      <c r="G310" s="483"/>
      <c r="H310" s="492"/>
    </row>
    <row r="311" customFormat="false" ht="15.75" hidden="false" customHeight="false" outlineLevel="0" collapsed="false">
      <c r="E311" s="483"/>
      <c r="F311" s="454"/>
      <c r="G311" s="483"/>
      <c r="H311" s="492"/>
    </row>
    <row r="312" customFormat="false" ht="15.75" hidden="false" customHeight="false" outlineLevel="0" collapsed="false">
      <c r="E312" s="483"/>
      <c r="F312" s="454"/>
      <c r="G312" s="483"/>
      <c r="H312" s="492"/>
    </row>
    <row r="313" customFormat="false" ht="15.75" hidden="false" customHeight="false" outlineLevel="0" collapsed="false">
      <c r="E313" s="483"/>
      <c r="F313" s="454"/>
      <c r="G313" s="483"/>
      <c r="H313" s="492"/>
    </row>
    <row r="314" customFormat="false" ht="15.75" hidden="false" customHeight="false" outlineLevel="0" collapsed="false">
      <c r="E314" s="483"/>
      <c r="F314" s="454"/>
      <c r="G314" s="483"/>
      <c r="H314" s="492"/>
    </row>
    <row r="315" customFormat="false" ht="15.75" hidden="false" customHeight="false" outlineLevel="0" collapsed="false">
      <c r="E315" s="483"/>
      <c r="F315" s="454"/>
      <c r="G315" s="483"/>
      <c r="H315" s="492"/>
    </row>
    <row r="316" customFormat="false" ht="15.75" hidden="false" customHeight="false" outlineLevel="0" collapsed="false">
      <c r="E316" s="483"/>
      <c r="F316" s="454"/>
      <c r="G316" s="483"/>
      <c r="H316" s="492"/>
    </row>
    <row r="317" customFormat="false" ht="15.75" hidden="false" customHeight="false" outlineLevel="0" collapsed="false">
      <c r="E317" s="483"/>
      <c r="F317" s="454"/>
      <c r="G317" s="483"/>
      <c r="H317" s="492"/>
    </row>
    <row r="318" customFormat="false" ht="15.75" hidden="false" customHeight="false" outlineLevel="0" collapsed="false">
      <c r="E318" s="483"/>
      <c r="F318" s="454"/>
      <c r="G318" s="483"/>
      <c r="H318" s="492"/>
    </row>
    <row r="319" customFormat="false" ht="15.75" hidden="false" customHeight="false" outlineLevel="0" collapsed="false">
      <c r="E319" s="483"/>
      <c r="F319" s="454"/>
      <c r="G319" s="483"/>
      <c r="H319" s="492"/>
    </row>
    <row r="320" customFormat="false" ht="15.75" hidden="false" customHeight="false" outlineLevel="0" collapsed="false">
      <c r="E320" s="483"/>
      <c r="F320" s="454"/>
      <c r="G320" s="483"/>
      <c r="H320" s="492"/>
    </row>
    <row r="321" customFormat="false" ht="15.75" hidden="false" customHeight="false" outlineLevel="0" collapsed="false">
      <c r="E321" s="483"/>
      <c r="F321" s="454"/>
      <c r="G321" s="483"/>
      <c r="H321" s="492"/>
    </row>
    <row r="322" customFormat="false" ht="15.75" hidden="false" customHeight="false" outlineLevel="0" collapsed="false">
      <c r="E322" s="483"/>
      <c r="F322" s="454"/>
      <c r="G322" s="483"/>
      <c r="H322" s="492"/>
    </row>
    <row r="323" customFormat="false" ht="15.75" hidden="false" customHeight="false" outlineLevel="0" collapsed="false">
      <c r="E323" s="483"/>
      <c r="F323" s="454"/>
      <c r="G323" s="483"/>
      <c r="H323" s="492"/>
    </row>
    <row r="324" customFormat="false" ht="15.75" hidden="false" customHeight="false" outlineLevel="0" collapsed="false">
      <c r="E324" s="483"/>
      <c r="F324" s="454"/>
      <c r="G324" s="483"/>
      <c r="H324" s="492"/>
    </row>
    <row r="325" customFormat="false" ht="15.75" hidden="false" customHeight="false" outlineLevel="0" collapsed="false">
      <c r="E325" s="483"/>
      <c r="F325" s="454"/>
      <c r="G325" s="483"/>
      <c r="H325" s="492"/>
    </row>
    <row r="326" customFormat="false" ht="15.75" hidden="false" customHeight="false" outlineLevel="0" collapsed="false">
      <c r="E326" s="483"/>
      <c r="F326" s="454"/>
      <c r="G326" s="483"/>
      <c r="H326" s="492"/>
    </row>
    <row r="327" customFormat="false" ht="15.75" hidden="false" customHeight="false" outlineLevel="0" collapsed="false">
      <c r="E327" s="483"/>
      <c r="F327" s="454"/>
      <c r="G327" s="483"/>
      <c r="H327" s="492"/>
    </row>
    <row r="328" customFormat="false" ht="15.75" hidden="false" customHeight="false" outlineLevel="0" collapsed="false">
      <c r="E328" s="483"/>
      <c r="F328" s="454"/>
      <c r="G328" s="483"/>
      <c r="H328" s="492"/>
    </row>
    <row r="329" customFormat="false" ht="15.75" hidden="false" customHeight="false" outlineLevel="0" collapsed="false">
      <c r="E329" s="483"/>
      <c r="F329" s="454"/>
      <c r="G329" s="483"/>
      <c r="H329" s="492"/>
    </row>
    <row r="330" customFormat="false" ht="15.75" hidden="false" customHeight="false" outlineLevel="0" collapsed="false">
      <c r="E330" s="483"/>
      <c r="F330" s="454"/>
      <c r="G330" s="483"/>
      <c r="H330" s="492"/>
    </row>
    <row r="331" customFormat="false" ht="15.75" hidden="false" customHeight="false" outlineLevel="0" collapsed="false">
      <c r="E331" s="483"/>
      <c r="F331" s="454"/>
      <c r="G331" s="483"/>
      <c r="H331" s="492"/>
    </row>
    <row r="332" customFormat="false" ht="15.75" hidden="false" customHeight="false" outlineLevel="0" collapsed="false">
      <c r="E332" s="483"/>
      <c r="F332" s="454"/>
      <c r="G332" s="483"/>
      <c r="H332" s="492"/>
    </row>
    <row r="333" customFormat="false" ht="15.75" hidden="false" customHeight="false" outlineLevel="0" collapsed="false">
      <c r="E333" s="483"/>
      <c r="F333" s="454"/>
      <c r="G333" s="483"/>
      <c r="H333" s="492"/>
    </row>
    <row r="334" customFormat="false" ht="15.75" hidden="false" customHeight="false" outlineLevel="0" collapsed="false">
      <c r="E334" s="483"/>
      <c r="F334" s="454"/>
      <c r="G334" s="483"/>
      <c r="H334" s="492"/>
    </row>
    <row r="335" customFormat="false" ht="15.75" hidden="false" customHeight="false" outlineLevel="0" collapsed="false">
      <c r="E335" s="483"/>
      <c r="F335" s="454"/>
      <c r="G335" s="483"/>
      <c r="H335" s="492"/>
    </row>
    <row r="336" customFormat="false" ht="15.75" hidden="false" customHeight="false" outlineLevel="0" collapsed="false">
      <c r="E336" s="483"/>
      <c r="F336" s="454"/>
      <c r="G336" s="483"/>
      <c r="H336" s="492"/>
    </row>
    <row r="337" customFormat="false" ht="15.75" hidden="false" customHeight="false" outlineLevel="0" collapsed="false">
      <c r="E337" s="483"/>
      <c r="F337" s="454"/>
      <c r="G337" s="483"/>
      <c r="H337" s="492"/>
    </row>
    <row r="338" customFormat="false" ht="15.75" hidden="false" customHeight="false" outlineLevel="0" collapsed="false">
      <c r="E338" s="483"/>
      <c r="F338" s="454"/>
      <c r="G338" s="483"/>
      <c r="H338" s="492"/>
    </row>
    <row r="339" customFormat="false" ht="15.75" hidden="false" customHeight="false" outlineLevel="0" collapsed="false">
      <c r="E339" s="483"/>
      <c r="F339" s="454"/>
      <c r="G339" s="483"/>
      <c r="H339" s="492"/>
    </row>
    <row r="340" customFormat="false" ht="15.75" hidden="false" customHeight="false" outlineLevel="0" collapsed="false">
      <c r="E340" s="483"/>
      <c r="F340" s="454"/>
      <c r="G340" s="483"/>
      <c r="H340" s="492"/>
    </row>
    <row r="341" customFormat="false" ht="15.75" hidden="false" customHeight="false" outlineLevel="0" collapsed="false">
      <c r="E341" s="483"/>
      <c r="F341" s="454"/>
      <c r="G341" s="483"/>
      <c r="H341" s="492"/>
    </row>
    <row r="342" customFormat="false" ht="15.75" hidden="false" customHeight="false" outlineLevel="0" collapsed="false">
      <c r="E342" s="483"/>
      <c r="F342" s="454"/>
      <c r="G342" s="483"/>
      <c r="H342" s="492"/>
    </row>
    <row r="343" customFormat="false" ht="15.75" hidden="false" customHeight="false" outlineLevel="0" collapsed="false">
      <c r="E343" s="483"/>
      <c r="F343" s="454"/>
      <c r="G343" s="483"/>
      <c r="H343" s="492"/>
    </row>
    <row r="344" customFormat="false" ht="15.75" hidden="false" customHeight="false" outlineLevel="0" collapsed="false">
      <c r="E344" s="483"/>
      <c r="F344" s="454"/>
      <c r="G344" s="483"/>
      <c r="H344" s="492"/>
    </row>
    <row r="345" customFormat="false" ht="15.75" hidden="false" customHeight="false" outlineLevel="0" collapsed="false">
      <c r="E345" s="483"/>
      <c r="F345" s="454"/>
      <c r="G345" s="483"/>
      <c r="H345" s="492"/>
    </row>
    <row r="346" customFormat="false" ht="15.75" hidden="false" customHeight="false" outlineLevel="0" collapsed="false">
      <c r="E346" s="483"/>
      <c r="F346" s="454"/>
      <c r="G346" s="483"/>
      <c r="H346" s="492"/>
    </row>
    <row r="347" customFormat="false" ht="15.75" hidden="false" customHeight="false" outlineLevel="0" collapsed="false">
      <c r="E347" s="483"/>
      <c r="F347" s="454"/>
      <c r="G347" s="483"/>
      <c r="H347" s="492"/>
    </row>
    <row r="348" customFormat="false" ht="15.75" hidden="false" customHeight="false" outlineLevel="0" collapsed="false">
      <c r="E348" s="483"/>
      <c r="F348" s="454"/>
      <c r="G348" s="483"/>
      <c r="H348" s="492"/>
    </row>
    <row r="349" customFormat="false" ht="15.75" hidden="false" customHeight="false" outlineLevel="0" collapsed="false">
      <c r="E349" s="483"/>
      <c r="F349" s="454"/>
      <c r="G349" s="483"/>
      <c r="H349" s="492"/>
    </row>
    <row r="350" customFormat="false" ht="15.75" hidden="false" customHeight="false" outlineLevel="0" collapsed="false">
      <c r="E350" s="483"/>
      <c r="F350" s="454"/>
      <c r="G350" s="483"/>
      <c r="H350" s="492"/>
    </row>
    <row r="351" customFormat="false" ht="15.75" hidden="false" customHeight="false" outlineLevel="0" collapsed="false">
      <c r="E351" s="483"/>
      <c r="F351" s="454"/>
      <c r="G351" s="483"/>
      <c r="H351" s="492"/>
    </row>
    <row r="352" customFormat="false" ht="15.75" hidden="false" customHeight="false" outlineLevel="0" collapsed="false">
      <c r="E352" s="483"/>
      <c r="F352" s="454"/>
      <c r="G352" s="483"/>
      <c r="H352" s="492"/>
    </row>
    <row r="353" customFormat="false" ht="15.75" hidden="false" customHeight="false" outlineLevel="0" collapsed="false">
      <c r="E353" s="483"/>
      <c r="F353" s="454"/>
      <c r="G353" s="483"/>
      <c r="H353" s="492"/>
    </row>
    <row r="354" customFormat="false" ht="15.75" hidden="false" customHeight="false" outlineLevel="0" collapsed="false">
      <c r="E354" s="483"/>
      <c r="F354" s="454"/>
      <c r="G354" s="483"/>
      <c r="H354" s="492"/>
    </row>
    <row r="355" customFormat="false" ht="15.75" hidden="false" customHeight="false" outlineLevel="0" collapsed="false">
      <c r="E355" s="483"/>
      <c r="F355" s="454"/>
      <c r="G355" s="483"/>
      <c r="H355" s="492"/>
    </row>
    <row r="356" customFormat="false" ht="15.75" hidden="false" customHeight="false" outlineLevel="0" collapsed="false">
      <c r="E356" s="483"/>
      <c r="F356" s="454"/>
      <c r="G356" s="483"/>
      <c r="H356" s="492"/>
    </row>
    <row r="357" customFormat="false" ht="15.75" hidden="false" customHeight="false" outlineLevel="0" collapsed="false">
      <c r="E357" s="483"/>
      <c r="F357" s="454"/>
      <c r="G357" s="483"/>
      <c r="H357" s="492"/>
    </row>
    <row r="358" customFormat="false" ht="15.75" hidden="false" customHeight="false" outlineLevel="0" collapsed="false">
      <c r="E358" s="483"/>
      <c r="F358" s="454"/>
      <c r="G358" s="483"/>
      <c r="H358" s="492"/>
    </row>
    <row r="359" customFormat="false" ht="15.75" hidden="false" customHeight="false" outlineLevel="0" collapsed="false">
      <c r="E359" s="483"/>
      <c r="F359" s="454"/>
      <c r="G359" s="483"/>
      <c r="H359" s="492"/>
    </row>
    <row r="360" customFormat="false" ht="15.75" hidden="false" customHeight="false" outlineLevel="0" collapsed="false">
      <c r="E360" s="483"/>
      <c r="F360" s="454"/>
      <c r="G360" s="483"/>
      <c r="H360" s="492"/>
    </row>
    <row r="361" customFormat="false" ht="15.75" hidden="false" customHeight="false" outlineLevel="0" collapsed="false">
      <c r="E361" s="483"/>
      <c r="F361" s="454"/>
      <c r="G361" s="483"/>
      <c r="H361" s="492"/>
    </row>
    <row r="362" customFormat="false" ht="15.75" hidden="false" customHeight="false" outlineLevel="0" collapsed="false">
      <c r="E362" s="483"/>
      <c r="F362" s="454"/>
      <c r="G362" s="483"/>
      <c r="H362" s="492"/>
    </row>
    <row r="363" customFormat="false" ht="15.75" hidden="false" customHeight="false" outlineLevel="0" collapsed="false">
      <c r="E363" s="483"/>
      <c r="F363" s="454"/>
      <c r="G363" s="483"/>
      <c r="H363" s="492"/>
    </row>
    <row r="364" customFormat="false" ht="15.75" hidden="false" customHeight="false" outlineLevel="0" collapsed="false">
      <c r="E364" s="483"/>
      <c r="F364" s="454"/>
      <c r="G364" s="483"/>
      <c r="H364" s="492"/>
    </row>
    <row r="365" customFormat="false" ht="15.75" hidden="false" customHeight="false" outlineLevel="0" collapsed="false">
      <c r="E365" s="483"/>
      <c r="F365" s="454"/>
      <c r="G365" s="483"/>
      <c r="H365" s="492"/>
    </row>
    <row r="366" customFormat="false" ht="15.75" hidden="false" customHeight="false" outlineLevel="0" collapsed="false">
      <c r="E366" s="483"/>
      <c r="F366" s="454"/>
      <c r="G366" s="483"/>
      <c r="H366" s="492"/>
    </row>
    <row r="367" customFormat="false" ht="15.75" hidden="false" customHeight="false" outlineLevel="0" collapsed="false">
      <c r="E367" s="483"/>
      <c r="F367" s="454"/>
      <c r="G367" s="483"/>
      <c r="H367" s="492"/>
    </row>
    <row r="368" customFormat="false" ht="15.75" hidden="false" customHeight="false" outlineLevel="0" collapsed="false">
      <c r="E368" s="483"/>
      <c r="F368" s="454"/>
      <c r="G368" s="483"/>
      <c r="H368" s="492"/>
    </row>
    <row r="369" customFormat="false" ht="15.75" hidden="false" customHeight="false" outlineLevel="0" collapsed="false">
      <c r="E369" s="483"/>
      <c r="F369" s="454"/>
      <c r="G369" s="483"/>
      <c r="H369" s="492"/>
    </row>
    <row r="370" customFormat="false" ht="15.75" hidden="false" customHeight="false" outlineLevel="0" collapsed="false">
      <c r="E370" s="483"/>
      <c r="F370" s="454"/>
      <c r="G370" s="483"/>
      <c r="H370" s="492"/>
    </row>
    <row r="371" customFormat="false" ht="15.75" hidden="false" customHeight="false" outlineLevel="0" collapsed="false">
      <c r="E371" s="483"/>
      <c r="F371" s="454"/>
      <c r="G371" s="483"/>
      <c r="H371" s="492"/>
    </row>
    <row r="372" customFormat="false" ht="15.75" hidden="false" customHeight="false" outlineLevel="0" collapsed="false">
      <c r="E372" s="483"/>
      <c r="F372" s="454"/>
      <c r="G372" s="483"/>
      <c r="H372" s="492"/>
    </row>
    <row r="373" customFormat="false" ht="15.75" hidden="false" customHeight="false" outlineLevel="0" collapsed="false">
      <c r="E373" s="483"/>
      <c r="F373" s="454"/>
      <c r="G373" s="483"/>
      <c r="H373" s="492"/>
    </row>
    <row r="374" customFormat="false" ht="15.75" hidden="false" customHeight="false" outlineLevel="0" collapsed="false">
      <c r="E374" s="483"/>
      <c r="F374" s="454"/>
      <c r="G374" s="483"/>
      <c r="H374" s="492"/>
    </row>
    <row r="375" customFormat="false" ht="15.75" hidden="false" customHeight="false" outlineLevel="0" collapsed="false">
      <c r="E375" s="483"/>
      <c r="F375" s="454"/>
      <c r="G375" s="483"/>
      <c r="H375" s="492"/>
    </row>
    <row r="376" customFormat="false" ht="15.75" hidden="false" customHeight="false" outlineLevel="0" collapsed="false">
      <c r="E376" s="483"/>
      <c r="F376" s="454"/>
      <c r="G376" s="483"/>
      <c r="H376" s="492"/>
    </row>
    <row r="377" customFormat="false" ht="15.75" hidden="false" customHeight="false" outlineLevel="0" collapsed="false">
      <c r="E377" s="483"/>
      <c r="F377" s="454"/>
      <c r="G377" s="483"/>
      <c r="H377" s="492"/>
    </row>
    <row r="378" customFormat="false" ht="15.75" hidden="false" customHeight="false" outlineLevel="0" collapsed="false">
      <c r="E378" s="483"/>
      <c r="F378" s="454"/>
      <c r="G378" s="483"/>
      <c r="H378" s="492"/>
    </row>
    <row r="379" customFormat="false" ht="15.75" hidden="false" customHeight="false" outlineLevel="0" collapsed="false">
      <c r="E379" s="483"/>
      <c r="F379" s="454"/>
      <c r="G379" s="483"/>
      <c r="H379" s="492"/>
    </row>
    <row r="380" customFormat="false" ht="15.75" hidden="false" customHeight="false" outlineLevel="0" collapsed="false">
      <c r="E380" s="483"/>
      <c r="F380" s="454"/>
      <c r="G380" s="483"/>
      <c r="H380" s="492"/>
    </row>
    <row r="381" customFormat="false" ht="15.75" hidden="false" customHeight="false" outlineLevel="0" collapsed="false">
      <c r="E381" s="483"/>
      <c r="F381" s="454"/>
      <c r="G381" s="483"/>
      <c r="H381" s="492"/>
    </row>
    <row r="382" customFormat="false" ht="15.75" hidden="false" customHeight="false" outlineLevel="0" collapsed="false">
      <c r="E382" s="483"/>
      <c r="F382" s="454"/>
      <c r="G382" s="483"/>
      <c r="H382" s="492"/>
    </row>
    <row r="383" customFormat="false" ht="15.75" hidden="false" customHeight="false" outlineLevel="0" collapsed="false">
      <c r="E383" s="483"/>
      <c r="F383" s="454"/>
      <c r="G383" s="483"/>
      <c r="H383" s="492"/>
    </row>
    <row r="384" customFormat="false" ht="15.75" hidden="false" customHeight="false" outlineLevel="0" collapsed="false">
      <c r="E384" s="483"/>
      <c r="F384" s="454"/>
      <c r="G384" s="483"/>
      <c r="H384" s="492"/>
    </row>
    <row r="385" customFormat="false" ht="15.75" hidden="false" customHeight="false" outlineLevel="0" collapsed="false">
      <c r="E385" s="483"/>
      <c r="F385" s="454"/>
      <c r="G385" s="483"/>
      <c r="H385" s="492"/>
    </row>
    <row r="386" customFormat="false" ht="15.75" hidden="false" customHeight="false" outlineLevel="0" collapsed="false">
      <c r="E386" s="483"/>
      <c r="F386" s="454"/>
      <c r="G386" s="483"/>
      <c r="H386" s="492"/>
    </row>
    <row r="387" customFormat="false" ht="15.75" hidden="false" customHeight="false" outlineLevel="0" collapsed="false">
      <c r="E387" s="483"/>
      <c r="F387" s="454"/>
      <c r="G387" s="483"/>
      <c r="H387" s="492"/>
    </row>
    <row r="388" customFormat="false" ht="15.75" hidden="false" customHeight="false" outlineLevel="0" collapsed="false">
      <c r="E388" s="483"/>
      <c r="F388" s="454"/>
      <c r="G388" s="483"/>
      <c r="H388" s="492"/>
    </row>
    <row r="389" customFormat="false" ht="15.75" hidden="false" customHeight="false" outlineLevel="0" collapsed="false">
      <c r="E389" s="483"/>
      <c r="F389" s="454"/>
      <c r="G389" s="483"/>
      <c r="H389" s="492"/>
    </row>
    <row r="390" customFormat="false" ht="15.75" hidden="false" customHeight="false" outlineLevel="0" collapsed="false">
      <c r="E390" s="483"/>
      <c r="F390" s="454"/>
      <c r="G390" s="483"/>
      <c r="H390" s="492"/>
    </row>
    <row r="391" customFormat="false" ht="15.75" hidden="false" customHeight="false" outlineLevel="0" collapsed="false">
      <c r="E391" s="483"/>
      <c r="F391" s="454"/>
      <c r="G391" s="483"/>
      <c r="H391" s="492"/>
    </row>
    <row r="392" customFormat="false" ht="15.75" hidden="false" customHeight="false" outlineLevel="0" collapsed="false">
      <c r="E392" s="483"/>
      <c r="F392" s="454"/>
      <c r="G392" s="483"/>
      <c r="H392" s="492"/>
    </row>
    <row r="393" customFormat="false" ht="15.75" hidden="false" customHeight="false" outlineLevel="0" collapsed="false">
      <c r="E393" s="483"/>
      <c r="F393" s="454"/>
      <c r="G393" s="483"/>
      <c r="H393" s="492"/>
    </row>
    <row r="394" customFormat="false" ht="15.75" hidden="false" customHeight="false" outlineLevel="0" collapsed="false">
      <c r="E394" s="483"/>
      <c r="F394" s="454"/>
      <c r="G394" s="483"/>
      <c r="H394" s="492"/>
    </row>
    <row r="395" customFormat="false" ht="15.75" hidden="false" customHeight="false" outlineLevel="0" collapsed="false">
      <c r="E395" s="483"/>
      <c r="F395" s="454"/>
      <c r="G395" s="483"/>
      <c r="H395" s="492"/>
    </row>
    <row r="396" customFormat="false" ht="15.75" hidden="false" customHeight="false" outlineLevel="0" collapsed="false">
      <c r="E396" s="483"/>
      <c r="F396" s="454"/>
      <c r="G396" s="483"/>
      <c r="H396" s="492"/>
    </row>
    <row r="397" customFormat="false" ht="15.75" hidden="false" customHeight="false" outlineLevel="0" collapsed="false">
      <c r="E397" s="483"/>
      <c r="F397" s="454"/>
      <c r="G397" s="483"/>
      <c r="H397" s="492"/>
    </row>
    <row r="398" customFormat="false" ht="15.75" hidden="false" customHeight="false" outlineLevel="0" collapsed="false">
      <c r="E398" s="483"/>
      <c r="F398" s="454"/>
      <c r="G398" s="483"/>
      <c r="H398" s="492"/>
    </row>
    <row r="399" customFormat="false" ht="15.75" hidden="false" customHeight="false" outlineLevel="0" collapsed="false">
      <c r="E399" s="483"/>
      <c r="F399" s="454"/>
      <c r="G399" s="483"/>
      <c r="H399" s="492"/>
    </row>
    <row r="400" customFormat="false" ht="15.75" hidden="false" customHeight="false" outlineLevel="0" collapsed="false">
      <c r="E400" s="483"/>
      <c r="F400" s="454"/>
      <c r="G400" s="483"/>
      <c r="H400" s="492"/>
    </row>
    <row r="401" customFormat="false" ht="15.75" hidden="false" customHeight="false" outlineLevel="0" collapsed="false">
      <c r="E401" s="483"/>
      <c r="F401" s="454"/>
      <c r="G401" s="483"/>
      <c r="H401" s="492"/>
    </row>
    <row r="402" customFormat="false" ht="15.75" hidden="false" customHeight="false" outlineLevel="0" collapsed="false">
      <c r="E402" s="483"/>
      <c r="F402" s="454"/>
      <c r="G402" s="483"/>
      <c r="H402" s="492"/>
    </row>
    <row r="403" customFormat="false" ht="15.75" hidden="false" customHeight="false" outlineLevel="0" collapsed="false">
      <c r="E403" s="483"/>
      <c r="F403" s="454"/>
      <c r="G403" s="483"/>
      <c r="H403" s="492"/>
    </row>
    <row r="404" customFormat="false" ht="15.75" hidden="false" customHeight="false" outlineLevel="0" collapsed="false">
      <c r="E404" s="483"/>
      <c r="F404" s="454"/>
      <c r="G404" s="483"/>
      <c r="H404" s="492"/>
    </row>
    <row r="405" customFormat="false" ht="15.75" hidden="false" customHeight="false" outlineLevel="0" collapsed="false">
      <c r="E405" s="483"/>
      <c r="F405" s="454"/>
      <c r="G405" s="483"/>
      <c r="H405" s="492"/>
    </row>
    <row r="406" customFormat="false" ht="15.75" hidden="false" customHeight="false" outlineLevel="0" collapsed="false">
      <c r="E406" s="483"/>
      <c r="F406" s="454"/>
      <c r="G406" s="483"/>
      <c r="H406" s="492"/>
    </row>
    <row r="407" customFormat="false" ht="15.75" hidden="false" customHeight="false" outlineLevel="0" collapsed="false">
      <c r="E407" s="483"/>
      <c r="F407" s="454"/>
      <c r="G407" s="483"/>
      <c r="H407" s="492"/>
    </row>
    <row r="408" customFormat="false" ht="15.75" hidden="false" customHeight="false" outlineLevel="0" collapsed="false">
      <c r="E408" s="483"/>
      <c r="F408" s="454"/>
      <c r="G408" s="483"/>
      <c r="H408" s="492"/>
    </row>
    <row r="409" customFormat="false" ht="15.75" hidden="false" customHeight="false" outlineLevel="0" collapsed="false">
      <c r="E409" s="483"/>
      <c r="F409" s="454"/>
      <c r="G409" s="483"/>
      <c r="H409" s="492"/>
    </row>
    <row r="410" customFormat="false" ht="15.75" hidden="false" customHeight="false" outlineLevel="0" collapsed="false">
      <c r="E410" s="483"/>
      <c r="F410" s="454"/>
      <c r="G410" s="483"/>
      <c r="H410" s="492"/>
    </row>
    <row r="411" customFormat="false" ht="15.75" hidden="false" customHeight="false" outlineLevel="0" collapsed="false">
      <c r="E411" s="483"/>
      <c r="F411" s="454"/>
      <c r="G411" s="483"/>
      <c r="H411" s="492"/>
    </row>
    <row r="412" customFormat="false" ht="15.75" hidden="false" customHeight="false" outlineLevel="0" collapsed="false">
      <c r="E412" s="483"/>
      <c r="F412" s="454"/>
      <c r="G412" s="483"/>
      <c r="H412" s="492"/>
    </row>
    <row r="413" customFormat="false" ht="15.75" hidden="false" customHeight="false" outlineLevel="0" collapsed="false">
      <c r="E413" s="483"/>
      <c r="F413" s="454"/>
      <c r="G413" s="483"/>
      <c r="H413" s="492"/>
    </row>
    <row r="414" customFormat="false" ht="15.75" hidden="false" customHeight="false" outlineLevel="0" collapsed="false">
      <c r="E414" s="483"/>
      <c r="F414" s="454"/>
      <c r="G414" s="483"/>
      <c r="H414" s="492"/>
    </row>
    <row r="415" customFormat="false" ht="15.75" hidden="false" customHeight="false" outlineLevel="0" collapsed="false">
      <c r="E415" s="483"/>
      <c r="F415" s="454"/>
      <c r="G415" s="483"/>
      <c r="H415" s="492"/>
    </row>
    <row r="416" customFormat="false" ht="15.75" hidden="false" customHeight="false" outlineLevel="0" collapsed="false">
      <c r="E416" s="483"/>
      <c r="F416" s="454"/>
      <c r="G416" s="483"/>
      <c r="H416" s="492"/>
    </row>
    <row r="417" customFormat="false" ht="15.75" hidden="false" customHeight="false" outlineLevel="0" collapsed="false">
      <c r="E417" s="483"/>
      <c r="F417" s="454"/>
      <c r="G417" s="483"/>
      <c r="H417" s="492"/>
    </row>
    <row r="418" customFormat="false" ht="15.75" hidden="false" customHeight="false" outlineLevel="0" collapsed="false">
      <c r="E418" s="483"/>
      <c r="F418" s="454"/>
      <c r="G418" s="483"/>
      <c r="H418" s="492"/>
    </row>
    <row r="419" customFormat="false" ht="15.75" hidden="false" customHeight="false" outlineLevel="0" collapsed="false">
      <c r="E419" s="483"/>
      <c r="F419" s="454"/>
      <c r="G419" s="483"/>
      <c r="H419" s="492"/>
    </row>
    <row r="420" customFormat="false" ht="15.75" hidden="false" customHeight="false" outlineLevel="0" collapsed="false">
      <c r="E420" s="483"/>
      <c r="F420" s="454"/>
      <c r="G420" s="483"/>
      <c r="H420" s="492"/>
    </row>
    <row r="421" customFormat="false" ht="15.75" hidden="false" customHeight="false" outlineLevel="0" collapsed="false">
      <c r="E421" s="483"/>
      <c r="F421" s="454"/>
      <c r="G421" s="483"/>
      <c r="H421" s="492"/>
    </row>
    <row r="422" customFormat="false" ht="15.75" hidden="false" customHeight="false" outlineLevel="0" collapsed="false">
      <c r="E422" s="483"/>
      <c r="F422" s="454"/>
      <c r="G422" s="483"/>
      <c r="H422" s="492"/>
    </row>
    <row r="423" customFormat="false" ht="15.75" hidden="false" customHeight="false" outlineLevel="0" collapsed="false">
      <c r="E423" s="483"/>
      <c r="F423" s="454"/>
      <c r="G423" s="483"/>
      <c r="H423" s="492"/>
    </row>
    <row r="424" customFormat="false" ht="15.75" hidden="false" customHeight="false" outlineLevel="0" collapsed="false">
      <c r="E424" s="483"/>
      <c r="F424" s="454"/>
      <c r="G424" s="483"/>
      <c r="H424" s="492"/>
    </row>
    <row r="425" customFormat="false" ht="15.75" hidden="false" customHeight="false" outlineLevel="0" collapsed="false">
      <c r="E425" s="483"/>
      <c r="F425" s="454"/>
      <c r="G425" s="483"/>
      <c r="H425" s="492"/>
    </row>
    <row r="426" customFormat="false" ht="15.75" hidden="false" customHeight="false" outlineLevel="0" collapsed="false">
      <c r="E426" s="483"/>
      <c r="F426" s="454"/>
      <c r="G426" s="483"/>
      <c r="H426" s="492"/>
    </row>
    <row r="427" customFormat="false" ht="15.75" hidden="false" customHeight="false" outlineLevel="0" collapsed="false">
      <c r="E427" s="483"/>
      <c r="F427" s="454"/>
      <c r="G427" s="483"/>
      <c r="H427" s="492"/>
    </row>
    <row r="428" customFormat="false" ht="15.75" hidden="false" customHeight="false" outlineLevel="0" collapsed="false">
      <c r="E428" s="483"/>
      <c r="F428" s="454"/>
      <c r="G428" s="483"/>
      <c r="H428" s="492"/>
    </row>
    <row r="429" customFormat="false" ht="15.75" hidden="false" customHeight="false" outlineLevel="0" collapsed="false">
      <c r="E429" s="483"/>
      <c r="F429" s="454"/>
      <c r="G429" s="483"/>
      <c r="H429" s="492"/>
    </row>
    <row r="430" customFormat="false" ht="15.75" hidden="false" customHeight="false" outlineLevel="0" collapsed="false">
      <c r="E430" s="483"/>
      <c r="F430" s="454"/>
      <c r="G430" s="483"/>
      <c r="H430" s="492"/>
    </row>
    <row r="431" customFormat="false" ht="15.75" hidden="false" customHeight="false" outlineLevel="0" collapsed="false">
      <c r="E431" s="483"/>
      <c r="F431" s="454"/>
      <c r="G431" s="483"/>
      <c r="H431" s="492"/>
    </row>
    <row r="432" customFormat="false" ht="15.75" hidden="false" customHeight="false" outlineLevel="0" collapsed="false">
      <c r="E432" s="483"/>
      <c r="F432" s="454"/>
      <c r="G432" s="454"/>
    </row>
    <row r="433" customFormat="false" ht="15.75" hidden="false" customHeight="false" outlineLevel="0" collapsed="false">
      <c r="E433" s="483"/>
      <c r="F433" s="454"/>
      <c r="G433" s="454"/>
    </row>
    <row r="434" customFormat="false" ht="15.75" hidden="false" customHeight="false" outlineLevel="0" collapsed="false">
      <c r="E434" s="483"/>
      <c r="F434" s="454"/>
      <c r="G434" s="454"/>
    </row>
    <row r="435" customFormat="false" ht="15.75" hidden="false" customHeight="false" outlineLevel="0" collapsed="false">
      <c r="E435" s="483"/>
      <c r="F435" s="454"/>
      <c r="G435" s="454"/>
    </row>
    <row r="436" customFormat="false" ht="15.75" hidden="false" customHeight="false" outlineLevel="0" collapsed="false">
      <c r="E436" s="483"/>
      <c r="F436" s="454"/>
      <c r="G436" s="454"/>
    </row>
    <row r="437" customFormat="false" ht="15.75" hidden="false" customHeight="false" outlineLevel="0" collapsed="false">
      <c r="E437" s="483"/>
      <c r="F437" s="454"/>
      <c r="G437" s="454"/>
    </row>
    <row r="438" customFormat="false" ht="15.75" hidden="false" customHeight="false" outlineLevel="0" collapsed="false">
      <c r="E438" s="483"/>
      <c r="F438" s="454"/>
      <c r="G438" s="454"/>
    </row>
    <row r="439" customFormat="false" ht="15.75" hidden="false" customHeight="false" outlineLevel="0" collapsed="false">
      <c r="E439" s="483"/>
      <c r="F439" s="454"/>
      <c r="G439" s="454"/>
    </row>
    <row r="440" customFormat="false" ht="15.75" hidden="false" customHeight="false" outlineLevel="0" collapsed="false">
      <c r="E440" s="483"/>
      <c r="F440" s="454"/>
      <c r="G440" s="454"/>
    </row>
    <row r="441" customFormat="false" ht="15.75" hidden="false" customHeight="false" outlineLevel="0" collapsed="false">
      <c r="E441" s="483"/>
      <c r="F441" s="454"/>
      <c r="G441" s="454"/>
    </row>
    <row r="442" customFormat="false" ht="15.75" hidden="false" customHeight="false" outlineLevel="0" collapsed="false">
      <c r="E442" s="483"/>
      <c r="F442" s="454"/>
      <c r="G442" s="454"/>
    </row>
    <row r="443" customFormat="false" ht="15.75" hidden="false" customHeight="false" outlineLevel="0" collapsed="false">
      <c r="E443" s="483"/>
      <c r="F443" s="454"/>
      <c r="G443" s="454"/>
    </row>
    <row r="444" customFormat="false" ht="15.75" hidden="false" customHeight="false" outlineLevel="0" collapsed="false">
      <c r="E444" s="483"/>
      <c r="F444" s="454"/>
      <c r="G444" s="454"/>
    </row>
    <row r="445" customFormat="false" ht="15.75" hidden="false" customHeight="false" outlineLevel="0" collapsed="false">
      <c r="E445" s="483"/>
      <c r="F445" s="454"/>
      <c r="G445" s="454"/>
    </row>
    <row r="446" customFormat="false" ht="15.75" hidden="false" customHeight="false" outlineLevel="0" collapsed="false">
      <c r="E446" s="483"/>
      <c r="F446" s="454"/>
      <c r="G446" s="454"/>
    </row>
    <row r="447" customFormat="false" ht="15.75" hidden="false" customHeight="false" outlineLevel="0" collapsed="false">
      <c r="E447" s="483"/>
      <c r="F447" s="454"/>
      <c r="G447" s="454"/>
    </row>
    <row r="448" customFormat="false" ht="15.75" hidden="false" customHeight="false" outlineLevel="0" collapsed="false">
      <c r="E448" s="483"/>
      <c r="F448" s="454"/>
      <c r="G448" s="454"/>
    </row>
    <row r="449" customFormat="false" ht="15.75" hidden="false" customHeight="false" outlineLevel="0" collapsed="false">
      <c r="E449" s="483"/>
      <c r="F449" s="454"/>
      <c r="G449" s="454"/>
    </row>
    <row r="450" customFormat="false" ht="15.75" hidden="false" customHeight="false" outlineLevel="0" collapsed="false">
      <c r="E450" s="483"/>
      <c r="F450" s="454"/>
      <c r="G450" s="454"/>
    </row>
    <row r="451" customFormat="false" ht="15.75" hidden="false" customHeight="false" outlineLevel="0" collapsed="false">
      <c r="E451" s="483"/>
      <c r="F451" s="454"/>
      <c r="G451" s="454"/>
    </row>
    <row r="452" customFormat="false" ht="15.75" hidden="false" customHeight="false" outlineLevel="0" collapsed="false">
      <c r="E452" s="483"/>
      <c r="F452" s="454"/>
      <c r="G452" s="454"/>
    </row>
    <row r="453" customFormat="false" ht="15.75" hidden="false" customHeight="false" outlineLevel="0" collapsed="false">
      <c r="E453" s="483"/>
      <c r="F453" s="454"/>
      <c r="G453" s="454"/>
    </row>
    <row r="454" customFormat="false" ht="15.75" hidden="false" customHeight="false" outlineLevel="0" collapsed="false">
      <c r="E454" s="483"/>
      <c r="F454" s="454"/>
      <c r="G454" s="454"/>
    </row>
    <row r="455" customFormat="false" ht="15.75" hidden="false" customHeight="false" outlineLevel="0" collapsed="false">
      <c r="E455" s="483"/>
      <c r="F455" s="454"/>
      <c r="G455" s="454"/>
    </row>
    <row r="456" customFormat="false" ht="15.75" hidden="false" customHeight="false" outlineLevel="0" collapsed="false">
      <c r="E456" s="483"/>
      <c r="F456" s="454"/>
      <c r="G456" s="454"/>
    </row>
    <row r="457" customFormat="false" ht="15.75" hidden="false" customHeight="false" outlineLevel="0" collapsed="false">
      <c r="E457" s="483"/>
      <c r="F457" s="454"/>
      <c r="G457" s="454"/>
    </row>
    <row r="458" customFormat="false" ht="15.75" hidden="false" customHeight="false" outlineLevel="0" collapsed="false">
      <c r="E458" s="483"/>
      <c r="F458" s="454"/>
      <c r="G458" s="454"/>
    </row>
    <row r="459" customFormat="false" ht="15.75" hidden="false" customHeight="false" outlineLevel="0" collapsed="false">
      <c r="E459" s="483"/>
      <c r="F459" s="454"/>
      <c r="G459" s="454"/>
    </row>
    <row r="460" customFormat="false" ht="15.75" hidden="false" customHeight="false" outlineLevel="0" collapsed="false">
      <c r="E460" s="483"/>
      <c r="F460" s="454"/>
      <c r="G460" s="454"/>
    </row>
    <row r="461" customFormat="false" ht="15.75" hidden="false" customHeight="false" outlineLevel="0" collapsed="false">
      <c r="E461" s="483"/>
      <c r="F461" s="454"/>
      <c r="G461" s="454"/>
    </row>
    <row r="462" customFormat="false" ht="15.75" hidden="false" customHeight="false" outlineLevel="0" collapsed="false">
      <c r="E462" s="483"/>
      <c r="F462" s="454"/>
      <c r="G462" s="454"/>
    </row>
    <row r="463" customFormat="false" ht="15.75" hidden="false" customHeight="false" outlineLevel="0" collapsed="false">
      <c r="E463" s="483"/>
      <c r="F463" s="454"/>
      <c r="G463" s="454"/>
    </row>
    <row r="464" customFormat="false" ht="15.75" hidden="false" customHeight="false" outlineLevel="0" collapsed="false">
      <c r="E464" s="483"/>
      <c r="F464" s="454"/>
      <c r="G464" s="454"/>
    </row>
    <row r="465" customFormat="false" ht="15.75" hidden="false" customHeight="false" outlineLevel="0" collapsed="false">
      <c r="E465" s="483"/>
      <c r="F465" s="454"/>
      <c r="G465" s="454"/>
    </row>
    <row r="466" customFormat="false" ht="15.75" hidden="false" customHeight="false" outlineLevel="0" collapsed="false">
      <c r="E466" s="483"/>
      <c r="F466" s="454"/>
      <c r="G466" s="454"/>
    </row>
    <row r="467" customFormat="false" ht="15.75" hidden="false" customHeight="false" outlineLevel="0" collapsed="false">
      <c r="E467" s="483"/>
      <c r="F467" s="454"/>
      <c r="G467" s="454"/>
    </row>
    <row r="468" customFormat="false" ht="15.75" hidden="false" customHeight="false" outlineLevel="0" collapsed="false">
      <c r="E468" s="483"/>
      <c r="F468" s="454"/>
      <c r="G468" s="454"/>
    </row>
    <row r="469" customFormat="false" ht="15.75" hidden="false" customHeight="false" outlineLevel="0" collapsed="false">
      <c r="E469" s="483"/>
      <c r="F469" s="454"/>
      <c r="G469" s="454"/>
    </row>
    <row r="470" customFormat="false" ht="15.75" hidden="false" customHeight="false" outlineLevel="0" collapsed="false">
      <c r="E470" s="483"/>
      <c r="F470" s="454"/>
      <c r="G470" s="454"/>
    </row>
    <row r="471" customFormat="false" ht="15.75" hidden="false" customHeight="false" outlineLevel="0" collapsed="false">
      <c r="E471" s="483"/>
      <c r="F471" s="454"/>
      <c r="G471" s="454"/>
    </row>
    <row r="472" customFormat="false" ht="15.75" hidden="false" customHeight="false" outlineLevel="0" collapsed="false">
      <c r="E472" s="483"/>
      <c r="F472" s="454"/>
      <c r="G472" s="454"/>
    </row>
    <row r="473" customFormat="false" ht="15.75" hidden="false" customHeight="false" outlineLevel="0" collapsed="false">
      <c r="E473" s="483"/>
      <c r="F473" s="454"/>
      <c r="G473" s="454"/>
    </row>
    <row r="474" customFormat="false" ht="15.75" hidden="false" customHeight="false" outlineLevel="0" collapsed="false">
      <c r="E474" s="483"/>
      <c r="F474" s="454"/>
      <c r="G474" s="454"/>
    </row>
    <row r="475" customFormat="false" ht="15.75" hidden="false" customHeight="false" outlineLevel="0" collapsed="false">
      <c r="E475" s="483"/>
      <c r="F475" s="454"/>
      <c r="G475" s="454"/>
    </row>
    <row r="476" customFormat="false" ht="15.75" hidden="false" customHeight="false" outlineLevel="0" collapsed="false">
      <c r="E476" s="483"/>
      <c r="F476" s="454"/>
      <c r="G476" s="454"/>
    </row>
    <row r="477" customFormat="false" ht="15.75" hidden="false" customHeight="false" outlineLevel="0" collapsed="false">
      <c r="E477" s="483"/>
      <c r="F477" s="454"/>
      <c r="G477" s="454"/>
    </row>
    <row r="478" customFormat="false" ht="15.75" hidden="false" customHeight="false" outlineLevel="0" collapsed="false">
      <c r="E478" s="483"/>
      <c r="F478" s="454"/>
      <c r="G478" s="454"/>
    </row>
    <row r="479" customFormat="false" ht="15.75" hidden="false" customHeight="false" outlineLevel="0" collapsed="false">
      <c r="E479" s="483"/>
      <c r="F479" s="454"/>
      <c r="G479" s="454"/>
    </row>
    <row r="480" customFormat="false" ht="15.75" hidden="false" customHeight="false" outlineLevel="0" collapsed="false">
      <c r="E480" s="483"/>
      <c r="F480" s="454"/>
      <c r="G480" s="454"/>
    </row>
    <row r="481" customFormat="false" ht="15.75" hidden="false" customHeight="false" outlineLevel="0" collapsed="false">
      <c r="E481" s="483"/>
      <c r="F481" s="454"/>
      <c r="G481" s="454"/>
    </row>
    <row r="482" customFormat="false" ht="15.75" hidden="false" customHeight="false" outlineLevel="0" collapsed="false">
      <c r="E482" s="483"/>
      <c r="F482" s="454"/>
      <c r="G482" s="454"/>
    </row>
    <row r="483" customFormat="false" ht="15.75" hidden="false" customHeight="false" outlineLevel="0" collapsed="false">
      <c r="E483" s="483"/>
      <c r="F483" s="454"/>
      <c r="G483" s="454"/>
    </row>
    <row r="484" customFormat="false" ht="15.75" hidden="false" customHeight="false" outlineLevel="0" collapsed="false">
      <c r="E484" s="483"/>
      <c r="F484" s="454"/>
      <c r="G484" s="454"/>
    </row>
    <row r="485" customFormat="false" ht="15.75" hidden="false" customHeight="false" outlineLevel="0" collapsed="false">
      <c r="E485" s="483"/>
      <c r="F485" s="454"/>
      <c r="G485" s="454"/>
    </row>
    <row r="486" customFormat="false" ht="15.75" hidden="false" customHeight="false" outlineLevel="0" collapsed="false">
      <c r="E486" s="483"/>
      <c r="F486" s="454"/>
      <c r="G486" s="454"/>
    </row>
    <row r="487" customFormat="false" ht="15.75" hidden="false" customHeight="false" outlineLevel="0" collapsed="false">
      <c r="E487" s="483"/>
      <c r="F487" s="454"/>
      <c r="G487" s="454"/>
    </row>
    <row r="488" customFormat="false" ht="15.75" hidden="false" customHeight="false" outlineLevel="0" collapsed="false">
      <c r="E488" s="483"/>
      <c r="F488" s="454"/>
      <c r="G488" s="454"/>
    </row>
    <row r="489" customFormat="false" ht="15.75" hidden="false" customHeight="false" outlineLevel="0" collapsed="false">
      <c r="E489" s="483"/>
      <c r="F489" s="454"/>
      <c r="G489" s="454"/>
    </row>
    <row r="490" customFormat="false" ht="15.75" hidden="false" customHeight="false" outlineLevel="0" collapsed="false">
      <c r="E490" s="483"/>
      <c r="F490" s="454"/>
      <c r="G490" s="454"/>
    </row>
    <row r="491" customFormat="false" ht="15.75" hidden="false" customHeight="false" outlineLevel="0" collapsed="false">
      <c r="E491" s="483"/>
      <c r="F491" s="454"/>
      <c r="G491" s="454"/>
    </row>
    <row r="492" customFormat="false" ht="15.75" hidden="false" customHeight="false" outlineLevel="0" collapsed="false">
      <c r="E492" s="483"/>
      <c r="F492" s="454"/>
      <c r="G492" s="454"/>
    </row>
    <row r="493" customFormat="false" ht="15.75" hidden="false" customHeight="false" outlineLevel="0" collapsed="false">
      <c r="E493" s="483"/>
      <c r="F493" s="454"/>
      <c r="G493" s="454"/>
    </row>
    <row r="494" customFormat="false" ht="15.75" hidden="false" customHeight="false" outlineLevel="0" collapsed="false">
      <c r="E494" s="483"/>
      <c r="F494" s="454"/>
      <c r="G494" s="454"/>
    </row>
    <row r="495" customFormat="false" ht="15.75" hidden="false" customHeight="false" outlineLevel="0" collapsed="false">
      <c r="E495" s="483"/>
      <c r="F495" s="454"/>
      <c r="G495" s="454"/>
    </row>
    <row r="496" customFormat="false" ht="15.75" hidden="false" customHeight="false" outlineLevel="0" collapsed="false">
      <c r="E496" s="483"/>
      <c r="F496" s="454"/>
      <c r="G496" s="454"/>
    </row>
    <row r="497" customFormat="false" ht="15.75" hidden="false" customHeight="false" outlineLevel="0" collapsed="false">
      <c r="E497" s="483"/>
      <c r="F497" s="454"/>
      <c r="G497" s="454"/>
    </row>
    <row r="498" customFormat="false" ht="15.75" hidden="false" customHeight="false" outlineLevel="0" collapsed="false">
      <c r="E498" s="483"/>
      <c r="F498" s="454"/>
      <c r="G498" s="454"/>
    </row>
    <row r="499" customFormat="false" ht="15.75" hidden="false" customHeight="false" outlineLevel="0" collapsed="false">
      <c r="E499" s="483"/>
      <c r="F499" s="454"/>
      <c r="G499" s="454"/>
    </row>
    <row r="500" customFormat="false" ht="15.75" hidden="false" customHeight="false" outlineLevel="0" collapsed="false">
      <c r="E500" s="483"/>
      <c r="F500" s="454"/>
      <c r="G500" s="454"/>
    </row>
    <row r="501" customFormat="false" ht="15.75" hidden="false" customHeight="false" outlineLevel="0" collapsed="false">
      <c r="E501" s="483"/>
      <c r="F501" s="454"/>
      <c r="G501" s="454"/>
    </row>
    <row r="502" customFormat="false" ht="15.75" hidden="false" customHeight="false" outlineLevel="0" collapsed="false">
      <c r="E502" s="483"/>
      <c r="F502" s="454"/>
      <c r="G502" s="454"/>
    </row>
    <row r="503" customFormat="false" ht="15.75" hidden="false" customHeight="false" outlineLevel="0" collapsed="false">
      <c r="E503" s="483"/>
      <c r="F503" s="454"/>
      <c r="G503" s="454"/>
    </row>
    <row r="504" customFormat="false" ht="15.75" hidden="false" customHeight="false" outlineLevel="0" collapsed="false">
      <c r="E504" s="483"/>
      <c r="F504" s="454"/>
      <c r="G504" s="454"/>
    </row>
    <row r="505" customFormat="false" ht="15.75" hidden="false" customHeight="false" outlineLevel="0" collapsed="false">
      <c r="E505" s="483"/>
      <c r="F505" s="454"/>
      <c r="G505" s="454"/>
    </row>
    <row r="506" customFormat="false" ht="15.75" hidden="false" customHeight="false" outlineLevel="0" collapsed="false">
      <c r="E506" s="483"/>
      <c r="F506" s="454"/>
      <c r="G506" s="454"/>
    </row>
    <row r="507" customFormat="false" ht="15.75" hidden="false" customHeight="false" outlineLevel="0" collapsed="false">
      <c r="E507" s="483"/>
      <c r="F507" s="454"/>
      <c r="G507" s="454"/>
    </row>
    <row r="508" customFormat="false" ht="15.75" hidden="false" customHeight="false" outlineLevel="0" collapsed="false">
      <c r="E508" s="483"/>
      <c r="F508" s="454"/>
      <c r="G508" s="454"/>
    </row>
    <row r="509" customFormat="false" ht="15.75" hidden="false" customHeight="false" outlineLevel="0" collapsed="false">
      <c r="E509" s="483"/>
      <c r="F509" s="454"/>
      <c r="G509" s="454"/>
    </row>
    <row r="510" customFormat="false" ht="15.75" hidden="false" customHeight="false" outlineLevel="0" collapsed="false">
      <c r="E510" s="483"/>
      <c r="F510" s="454"/>
      <c r="G510" s="454"/>
    </row>
    <row r="511" customFormat="false" ht="15.75" hidden="false" customHeight="false" outlineLevel="0" collapsed="false">
      <c r="E511" s="483"/>
      <c r="F511" s="454"/>
      <c r="G511" s="454"/>
    </row>
    <row r="512" customFormat="false" ht="15.75" hidden="false" customHeight="false" outlineLevel="0" collapsed="false">
      <c r="E512" s="483"/>
      <c r="F512" s="454"/>
      <c r="G512" s="454"/>
    </row>
    <row r="513" customFormat="false" ht="15.75" hidden="false" customHeight="false" outlineLevel="0" collapsed="false">
      <c r="E513" s="483"/>
      <c r="F513" s="454"/>
      <c r="G513" s="454"/>
    </row>
    <row r="514" customFormat="false" ht="15.75" hidden="false" customHeight="false" outlineLevel="0" collapsed="false">
      <c r="E514" s="483"/>
      <c r="F514" s="454"/>
      <c r="G514" s="454"/>
    </row>
    <row r="515" customFormat="false" ht="15.75" hidden="false" customHeight="false" outlineLevel="0" collapsed="false">
      <c r="E515" s="483"/>
      <c r="F515" s="454"/>
      <c r="G515" s="454"/>
    </row>
    <row r="516" customFormat="false" ht="15.75" hidden="false" customHeight="false" outlineLevel="0" collapsed="false">
      <c r="E516" s="483"/>
      <c r="F516" s="454"/>
      <c r="G516" s="454"/>
    </row>
    <row r="517" customFormat="false" ht="15.75" hidden="false" customHeight="false" outlineLevel="0" collapsed="false">
      <c r="E517" s="483"/>
      <c r="F517" s="454"/>
      <c r="G517" s="454"/>
    </row>
    <row r="518" customFormat="false" ht="15.75" hidden="false" customHeight="false" outlineLevel="0" collapsed="false">
      <c r="E518" s="483"/>
      <c r="F518" s="454"/>
      <c r="G518" s="454"/>
    </row>
    <row r="519" customFormat="false" ht="15.75" hidden="false" customHeight="false" outlineLevel="0" collapsed="false">
      <c r="E519" s="483"/>
      <c r="F519" s="454"/>
      <c r="G519" s="454"/>
    </row>
    <row r="520" customFormat="false" ht="15.75" hidden="false" customHeight="false" outlineLevel="0" collapsed="false">
      <c r="E520" s="483"/>
      <c r="F520" s="454"/>
      <c r="G520" s="454"/>
    </row>
    <row r="521" customFormat="false" ht="15.75" hidden="false" customHeight="false" outlineLevel="0" collapsed="false">
      <c r="E521" s="483"/>
      <c r="F521" s="454"/>
      <c r="G521" s="454"/>
    </row>
    <row r="522" customFormat="false" ht="15.75" hidden="false" customHeight="false" outlineLevel="0" collapsed="false">
      <c r="E522" s="483"/>
      <c r="F522" s="454"/>
      <c r="G522" s="454"/>
    </row>
    <row r="523" customFormat="false" ht="15.75" hidden="false" customHeight="false" outlineLevel="0" collapsed="false">
      <c r="E523" s="483"/>
      <c r="F523" s="454"/>
      <c r="G523" s="454"/>
    </row>
    <row r="524" customFormat="false" ht="15.75" hidden="false" customHeight="false" outlineLevel="0" collapsed="false">
      <c r="E524" s="483"/>
      <c r="F524" s="454"/>
      <c r="G524" s="454"/>
    </row>
    <row r="525" customFormat="false" ht="15.75" hidden="false" customHeight="false" outlineLevel="0" collapsed="false">
      <c r="E525" s="483"/>
      <c r="F525" s="454"/>
      <c r="G525" s="454"/>
    </row>
    <row r="526" customFormat="false" ht="15.75" hidden="false" customHeight="false" outlineLevel="0" collapsed="false">
      <c r="E526" s="483"/>
      <c r="F526" s="454"/>
      <c r="G526" s="454"/>
    </row>
    <row r="527" customFormat="false" ht="15.75" hidden="false" customHeight="false" outlineLevel="0" collapsed="false">
      <c r="E527" s="483"/>
      <c r="F527" s="454"/>
      <c r="G527" s="454"/>
    </row>
    <row r="528" customFormat="false" ht="15.75" hidden="false" customHeight="false" outlineLevel="0" collapsed="false">
      <c r="E528" s="483"/>
      <c r="F528" s="454"/>
      <c r="G528" s="454"/>
    </row>
    <row r="529" customFormat="false" ht="15.75" hidden="false" customHeight="false" outlineLevel="0" collapsed="false">
      <c r="E529" s="483"/>
      <c r="F529" s="454"/>
      <c r="G529" s="454"/>
    </row>
    <row r="530" customFormat="false" ht="15.75" hidden="false" customHeight="false" outlineLevel="0" collapsed="false">
      <c r="E530" s="483"/>
      <c r="F530" s="454"/>
      <c r="G530" s="454"/>
    </row>
    <row r="531" customFormat="false" ht="15.75" hidden="false" customHeight="false" outlineLevel="0" collapsed="false">
      <c r="E531" s="483"/>
      <c r="F531" s="454"/>
      <c r="G531" s="454"/>
    </row>
    <row r="532" customFormat="false" ht="15.75" hidden="false" customHeight="false" outlineLevel="0" collapsed="false">
      <c r="E532" s="483"/>
      <c r="F532" s="454"/>
      <c r="G532" s="454"/>
    </row>
    <row r="533" customFormat="false" ht="15.75" hidden="false" customHeight="false" outlineLevel="0" collapsed="false">
      <c r="E533" s="483"/>
      <c r="F533" s="454"/>
      <c r="G533" s="454"/>
    </row>
    <row r="534" customFormat="false" ht="15.75" hidden="false" customHeight="false" outlineLevel="0" collapsed="false">
      <c r="E534" s="483"/>
      <c r="F534" s="454"/>
      <c r="G534" s="454"/>
    </row>
    <row r="535" customFormat="false" ht="15.75" hidden="false" customHeight="false" outlineLevel="0" collapsed="false">
      <c r="E535" s="483"/>
      <c r="F535" s="454"/>
      <c r="G535" s="454"/>
    </row>
    <row r="536" customFormat="false" ht="15.75" hidden="false" customHeight="false" outlineLevel="0" collapsed="false">
      <c r="E536" s="483"/>
      <c r="F536" s="454"/>
      <c r="G536" s="454"/>
    </row>
    <row r="537" customFormat="false" ht="15.75" hidden="false" customHeight="false" outlineLevel="0" collapsed="false">
      <c r="E537" s="483"/>
      <c r="F537" s="454"/>
      <c r="G537" s="454"/>
    </row>
    <row r="538" customFormat="false" ht="15.75" hidden="false" customHeight="false" outlineLevel="0" collapsed="false">
      <c r="E538" s="483"/>
      <c r="F538" s="454"/>
      <c r="G538" s="454"/>
    </row>
    <row r="539" customFormat="false" ht="15.75" hidden="false" customHeight="false" outlineLevel="0" collapsed="false">
      <c r="E539" s="483"/>
      <c r="F539" s="454"/>
      <c r="G539" s="454"/>
    </row>
    <row r="540" customFormat="false" ht="15.75" hidden="false" customHeight="false" outlineLevel="0" collapsed="false">
      <c r="E540" s="483"/>
      <c r="F540" s="454"/>
      <c r="G540" s="454"/>
    </row>
    <row r="541" customFormat="false" ht="15.75" hidden="false" customHeight="false" outlineLevel="0" collapsed="false">
      <c r="E541" s="483"/>
      <c r="F541" s="454"/>
      <c r="G541" s="454"/>
    </row>
    <row r="542" customFormat="false" ht="15.75" hidden="false" customHeight="false" outlineLevel="0" collapsed="false">
      <c r="E542" s="483"/>
      <c r="F542" s="454"/>
      <c r="G542" s="454"/>
    </row>
    <row r="543" customFormat="false" ht="15.75" hidden="false" customHeight="false" outlineLevel="0" collapsed="false">
      <c r="E543" s="483"/>
      <c r="F543" s="454"/>
      <c r="G543" s="454"/>
    </row>
    <row r="544" customFormat="false" ht="15.75" hidden="false" customHeight="false" outlineLevel="0" collapsed="false">
      <c r="E544" s="483"/>
      <c r="F544" s="454"/>
      <c r="G544" s="454"/>
    </row>
    <row r="545" customFormat="false" ht="15.75" hidden="false" customHeight="false" outlineLevel="0" collapsed="false">
      <c r="E545" s="483"/>
      <c r="F545" s="454"/>
      <c r="G545" s="454"/>
    </row>
    <row r="546" customFormat="false" ht="15.75" hidden="false" customHeight="false" outlineLevel="0" collapsed="false">
      <c r="E546" s="483"/>
      <c r="F546" s="454"/>
      <c r="G546" s="454"/>
    </row>
    <row r="547" customFormat="false" ht="15.75" hidden="false" customHeight="false" outlineLevel="0" collapsed="false">
      <c r="E547" s="483"/>
      <c r="F547" s="454"/>
      <c r="G547" s="454"/>
    </row>
    <row r="548" customFormat="false" ht="15.75" hidden="false" customHeight="false" outlineLevel="0" collapsed="false">
      <c r="E548" s="483"/>
      <c r="F548" s="454"/>
      <c r="G548" s="454"/>
    </row>
    <row r="549" customFormat="false" ht="15.75" hidden="false" customHeight="false" outlineLevel="0" collapsed="false">
      <c r="E549" s="483"/>
      <c r="F549" s="454"/>
      <c r="G549" s="454"/>
    </row>
    <row r="550" customFormat="false" ht="15.75" hidden="false" customHeight="false" outlineLevel="0" collapsed="false">
      <c r="E550" s="483"/>
      <c r="F550" s="454"/>
      <c r="G550" s="454"/>
    </row>
    <row r="551" customFormat="false" ht="15.75" hidden="false" customHeight="false" outlineLevel="0" collapsed="false">
      <c r="E551" s="483"/>
      <c r="F551" s="454"/>
      <c r="G551" s="454"/>
    </row>
    <row r="552" customFormat="false" ht="15.75" hidden="false" customHeight="false" outlineLevel="0" collapsed="false">
      <c r="E552" s="483"/>
      <c r="F552" s="454"/>
      <c r="G552" s="454"/>
    </row>
    <row r="553" customFormat="false" ht="15.75" hidden="false" customHeight="false" outlineLevel="0" collapsed="false">
      <c r="E553" s="483"/>
      <c r="F553" s="454"/>
      <c r="G553" s="454"/>
    </row>
    <row r="554" customFormat="false" ht="15.75" hidden="false" customHeight="false" outlineLevel="0" collapsed="false">
      <c r="E554" s="483"/>
      <c r="F554" s="454"/>
      <c r="G554" s="454"/>
    </row>
    <row r="555" customFormat="false" ht="15.75" hidden="false" customHeight="false" outlineLevel="0" collapsed="false">
      <c r="E555" s="483"/>
      <c r="F555" s="454"/>
      <c r="G555" s="454"/>
    </row>
    <row r="556" customFormat="false" ht="15.75" hidden="false" customHeight="false" outlineLevel="0" collapsed="false">
      <c r="E556" s="483"/>
      <c r="F556" s="454"/>
      <c r="G556" s="454"/>
    </row>
    <row r="557" customFormat="false" ht="15.75" hidden="false" customHeight="false" outlineLevel="0" collapsed="false">
      <c r="E557" s="483"/>
      <c r="F557" s="454"/>
      <c r="G557" s="454"/>
    </row>
    <row r="558" customFormat="false" ht="15.75" hidden="false" customHeight="false" outlineLevel="0" collapsed="false">
      <c r="E558" s="483"/>
      <c r="F558" s="454"/>
      <c r="G558" s="454"/>
    </row>
    <row r="559" customFormat="false" ht="15.75" hidden="false" customHeight="false" outlineLevel="0" collapsed="false">
      <c r="E559" s="483"/>
      <c r="F559" s="454"/>
      <c r="G559" s="454"/>
    </row>
    <row r="560" customFormat="false" ht="15.75" hidden="false" customHeight="false" outlineLevel="0" collapsed="false">
      <c r="E560" s="483"/>
      <c r="F560" s="454"/>
      <c r="G560" s="454"/>
    </row>
    <row r="561" customFormat="false" ht="15.75" hidden="false" customHeight="false" outlineLevel="0" collapsed="false">
      <c r="E561" s="483"/>
      <c r="F561" s="454"/>
      <c r="G561" s="454"/>
    </row>
    <row r="562" customFormat="false" ht="15.75" hidden="false" customHeight="false" outlineLevel="0" collapsed="false">
      <c r="E562" s="483"/>
      <c r="F562" s="454"/>
      <c r="G562" s="454"/>
    </row>
    <row r="563" customFormat="false" ht="15.75" hidden="false" customHeight="false" outlineLevel="0" collapsed="false">
      <c r="E563" s="483"/>
      <c r="F563" s="454"/>
      <c r="G563" s="454"/>
    </row>
    <row r="564" customFormat="false" ht="15.75" hidden="false" customHeight="false" outlineLevel="0" collapsed="false">
      <c r="E564" s="483"/>
      <c r="F564" s="454"/>
      <c r="G564" s="454"/>
    </row>
    <row r="565" customFormat="false" ht="15.75" hidden="false" customHeight="false" outlineLevel="0" collapsed="false">
      <c r="E565" s="483"/>
      <c r="F565" s="454"/>
      <c r="G565" s="454"/>
    </row>
    <row r="566" customFormat="false" ht="15.75" hidden="false" customHeight="false" outlineLevel="0" collapsed="false">
      <c r="E566" s="483"/>
      <c r="F566" s="454"/>
      <c r="G566" s="454"/>
    </row>
    <row r="567" customFormat="false" ht="15.75" hidden="false" customHeight="false" outlineLevel="0" collapsed="false">
      <c r="E567" s="483"/>
      <c r="F567" s="454"/>
      <c r="G567" s="454"/>
    </row>
    <row r="568" customFormat="false" ht="15.75" hidden="false" customHeight="false" outlineLevel="0" collapsed="false">
      <c r="E568" s="483"/>
      <c r="F568" s="454"/>
      <c r="G568" s="454"/>
    </row>
    <row r="569" customFormat="false" ht="15.75" hidden="false" customHeight="false" outlineLevel="0" collapsed="false">
      <c r="E569" s="483"/>
      <c r="F569" s="454"/>
      <c r="G569" s="454"/>
    </row>
    <row r="570" customFormat="false" ht="15.75" hidden="false" customHeight="false" outlineLevel="0" collapsed="false">
      <c r="E570" s="483"/>
      <c r="F570" s="454"/>
      <c r="G570" s="454"/>
    </row>
    <row r="571" customFormat="false" ht="15.75" hidden="false" customHeight="false" outlineLevel="0" collapsed="false">
      <c r="E571" s="483"/>
      <c r="F571" s="454"/>
      <c r="G571" s="454"/>
    </row>
    <row r="572" customFormat="false" ht="15.75" hidden="false" customHeight="false" outlineLevel="0" collapsed="false">
      <c r="E572" s="483"/>
      <c r="F572" s="454"/>
      <c r="G572" s="454"/>
    </row>
    <row r="573" customFormat="false" ht="15.75" hidden="false" customHeight="false" outlineLevel="0" collapsed="false">
      <c r="E573" s="483"/>
      <c r="F573" s="454"/>
      <c r="G573" s="454"/>
    </row>
    <row r="574" customFormat="false" ht="15.75" hidden="false" customHeight="false" outlineLevel="0" collapsed="false">
      <c r="E574" s="483"/>
      <c r="F574" s="454"/>
      <c r="G574" s="454"/>
    </row>
    <row r="575" customFormat="false" ht="15.75" hidden="false" customHeight="false" outlineLevel="0" collapsed="false">
      <c r="E575" s="483"/>
      <c r="F575" s="454"/>
      <c r="G575" s="454"/>
    </row>
    <row r="576" customFormat="false" ht="15.75" hidden="false" customHeight="false" outlineLevel="0" collapsed="false">
      <c r="E576" s="483"/>
      <c r="F576" s="454"/>
      <c r="G576" s="454"/>
    </row>
    <row r="577" customFormat="false" ht="15.75" hidden="false" customHeight="false" outlineLevel="0" collapsed="false">
      <c r="E577" s="483"/>
      <c r="F577" s="454"/>
      <c r="G577" s="454"/>
    </row>
    <row r="578" customFormat="false" ht="15.75" hidden="false" customHeight="false" outlineLevel="0" collapsed="false">
      <c r="E578" s="483"/>
      <c r="F578" s="454"/>
      <c r="G578" s="454"/>
    </row>
    <row r="579" customFormat="false" ht="15.75" hidden="false" customHeight="false" outlineLevel="0" collapsed="false">
      <c r="E579" s="483"/>
      <c r="F579" s="454"/>
      <c r="G579" s="454"/>
    </row>
    <row r="580" customFormat="false" ht="15.75" hidden="false" customHeight="false" outlineLevel="0" collapsed="false">
      <c r="E580" s="483"/>
      <c r="F580" s="454"/>
      <c r="G580" s="454"/>
    </row>
    <row r="581" customFormat="false" ht="15.75" hidden="false" customHeight="false" outlineLevel="0" collapsed="false">
      <c r="E581" s="483"/>
      <c r="F581" s="454"/>
      <c r="G581" s="454"/>
    </row>
    <row r="582" customFormat="false" ht="15.75" hidden="false" customHeight="false" outlineLevel="0" collapsed="false">
      <c r="E582" s="483"/>
      <c r="F582" s="454"/>
      <c r="G582" s="454"/>
    </row>
    <row r="583" customFormat="false" ht="15.75" hidden="false" customHeight="false" outlineLevel="0" collapsed="false">
      <c r="E583" s="483"/>
      <c r="F583" s="454"/>
      <c r="G583" s="454"/>
    </row>
    <row r="584" customFormat="false" ht="15.75" hidden="false" customHeight="false" outlineLevel="0" collapsed="false">
      <c r="E584" s="483"/>
      <c r="F584" s="454"/>
      <c r="G584" s="454"/>
    </row>
    <row r="585" customFormat="false" ht="15.75" hidden="false" customHeight="false" outlineLevel="0" collapsed="false">
      <c r="E585" s="483"/>
      <c r="F585" s="454"/>
      <c r="G585" s="454"/>
    </row>
    <row r="586" customFormat="false" ht="15.75" hidden="false" customHeight="false" outlineLevel="0" collapsed="false">
      <c r="E586" s="483"/>
      <c r="F586" s="454"/>
      <c r="G586" s="454"/>
    </row>
    <row r="587" customFormat="false" ht="15.75" hidden="false" customHeight="false" outlineLevel="0" collapsed="false">
      <c r="E587" s="483"/>
      <c r="F587" s="454"/>
      <c r="G587" s="454"/>
    </row>
    <row r="588" customFormat="false" ht="15.75" hidden="false" customHeight="false" outlineLevel="0" collapsed="false">
      <c r="E588" s="483"/>
      <c r="F588" s="454"/>
      <c r="G588" s="454"/>
    </row>
    <row r="589" customFormat="false" ht="15.75" hidden="false" customHeight="false" outlineLevel="0" collapsed="false">
      <c r="E589" s="483"/>
      <c r="F589" s="454"/>
      <c r="G589" s="454"/>
    </row>
    <row r="590" customFormat="false" ht="15.75" hidden="false" customHeight="false" outlineLevel="0" collapsed="false">
      <c r="E590" s="483"/>
      <c r="F590" s="454"/>
      <c r="G590" s="454"/>
    </row>
    <row r="591" customFormat="false" ht="15.75" hidden="false" customHeight="false" outlineLevel="0" collapsed="false">
      <c r="E591" s="483"/>
      <c r="F591" s="454"/>
      <c r="G591" s="454"/>
    </row>
    <row r="592" customFormat="false" ht="15.75" hidden="false" customHeight="false" outlineLevel="0" collapsed="false">
      <c r="E592" s="483"/>
      <c r="F592" s="454"/>
      <c r="G592" s="454"/>
    </row>
    <row r="593" customFormat="false" ht="15.75" hidden="false" customHeight="false" outlineLevel="0" collapsed="false">
      <c r="E593" s="483"/>
      <c r="F593" s="454"/>
      <c r="G593" s="454"/>
    </row>
    <row r="594" customFormat="false" ht="15.75" hidden="false" customHeight="false" outlineLevel="0" collapsed="false">
      <c r="E594" s="483"/>
      <c r="F594" s="454"/>
      <c r="G594" s="454"/>
    </row>
    <row r="595" customFormat="false" ht="15.75" hidden="false" customHeight="false" outlineLevel="0" collapsed="false">
      <c r="E595" s="483"/>
      <c r="F595" s="454"/>
      <c r="G595" s="454"/>
    </row>
    <row r="596" customFormat="false" ht="15.75" hidden="false" customHeight="false" outlineLevel="0" collapsed="false">
      <c r="E596" s="483"/>
      <c r="F596" s="454"/>
      <c r="G596" s="454"/>
    </row>
    <row r="597" customFormat="false" ht="15.75" hidden="false" customHeight="false" outlineLevel="0" collapsed="false">
      <c r="E597" s="483"/>
      <c r="F597" s="454"/>
      <c r="G597" s="454"/>
    </row>
    <row r="598" customFormat="false" ht="15.75" hidden="false" customHeight="false" outlineLevel="0" collapsed="false">
      <c r="E598" s="483"/>
      <c r="F598" s="454"/>
      <c r="G598" s="454"/>
    </row>
    <row r="599" customFormat="false" ht="15.75" hidden="false" customHeight="false" outlineLevel="0" collapsed="false">
      <c r="E599" s="483"/>
      <c r="F599" s="454"/>
      <c r="G599" s="454"/>
    </row>
    <row r="600" customFormat="false" ht="15.75" hidden="false" customHeight="false" outlineLevel="0" collapsed="false">
      <c r="E600" s="483"/>
      <c r="F600" s="454"/>
      <c r="G600" s="454"/>
    </row>
    <row r="601" customFormat="false" ht="15.75" hidden="false" customHeight="false" outlineLevel="0" collapsed="false">
      <c r="E601" s="483"/>
      <c r="F601" s="454"/>
      <c r="G601" s="454"/>
    </row>
    <row r="602" customFormat="false" ht="15.75" hidden="false" customHeight="false" outlineLevel="0" collapsed="false">
      <c r="E602" s="483"/>
      <c r="F602" s="454"/>
      <c r="G602" s="454"/>
    </row>
    <row r="603" customFormat="false" ht="15.75" hidden="false" customHeight="false" outlineLevel="0" collapsed="false">
      <c r="E603" s="483"/>
      <c r="F603" s="454"/>
      <c r="G603" s="454"/>
    </row>
    <row r="604" customFormat="false" ht="15.75" hidden="false" customHeight="false" outlineLevel="0" collapsed="false">
      <c r="E604" s="483"/>
      <c r="F604" s="454"/>
      <c r="G604" s="454"/>
    </row>
    <row r="605" customFormat="false" ht="15.75" hidden="false" customHeight="false" outlineLevel="0" collapsed="false">
      <c r="E605" s="483"/>
      <c r="F605" s="454"/>
      <c r="G605" s="454"/>
    </row>
    <row r="606" customFormat="false" ht="15.75" hidden="false" customHeight="false" outlineLevel="0" collapsed="false">
      <c r="E606" s="483"/>
      <c r="F606" s="454"/>
      <c r="G606" s="454"/>
    </row>
    <row r="607" customFormat="false" ht="15.75" hidden="false" customHeight="false" outlineLevel="0" collapsed="false">
      <c r="E607" s="483"/>
      <c r="F607" s="454"/>
      <c r="G607" s="454"/>
    </row>
    <row r="608" customFormat="false" ht="15.75" hidden="false" customHeight="false" outlineLevel="0" collapsed="false">
      <c r="E608" s="483"/>
      <c r="F608" s="454"/>
      <c r="G608" s="454"/>
    </row>
    <row r="609" customFormat="false" ht="15.75" hidden="false" customHeight="false" outlineLevel="0" collapsed="false">
      <c r="E609" s="483"/>
      <c r="F609" s="454"/>
      <c r="G609" s="454"/>
    </row>
    <row r="610" customFormat="false" ht="15.75" hidden="false" customHeight="false" outlineLevel="0" collapsed="false">
      <c r="E610" s="483"/>
      <c r="F610" s="454"/>
      <c r="G610" s="454"/>
    </row>
    <row r="611" customFormat="false" ht="15.75" hidden="false" customHeight="false" outlineLevel="0" collapsed="false">
      <c r="E611" s="483"/>
      <c r="F611" s="454"/>
      <c r="G611" s="454"/>
    </row>
    <row r="612" customFormat="false" ht="15.75" hidden="false" customHeight="false" outlineLevel="0" collapsed="false">
      <c r="E612" s="483"/>
      <c r="F612" s="454"/>
      <c r="G612" s="454"/>
    </row>
    <row r="613" customFormat="false" ht="15.75" hidden="false" customHeight="false" outlineLevel="0" collapsed="false">
      <c r="E613" s="483"/>
      <c r="F613" s="454"/>
      <c r="G613" s="454"/>
    </row>
    <row r="614" customFormat="false" ht="15.75" hidden="false" customHeight="false" outlineLevel="0" collapsed="false">
      <c r="E614" s="483"/>
      <c r="F614" s="454"/>
      <c r="G614" s="454"/>
    </row>
    <row r="615" customFormat="false" ht="15.75" hidden="false" customHeight="false" outlineLevel="0" collapsed="false">
      <c r="E615" s="483"/>
      <c r="F615" s="454"/>
      <c r="G615" s="454"/>
    </row>
    <row r="616" customFormat="false" ht="15.75" hidden="false" customHeight="false" outlineLevel="0" collapsed="false">
      <c r="E616" s="483"/>
      <c r="F616" s="454"/>
      <c r="G616" s="454"/>
    </row>
    <row r="617" customFormat="false" ht="15.75" hidden="false" customHeight="false" outlineLevel="0" collapsed="false">
      <c r="E617" s="483"/>
      <c r="F617" s="454"/>
      <c r="G617" s="454"/>
    </row>
    <row r="618" customFormat="false" ht="15.75" hidden="false" customHeight="false" outlineLevel="0" collapsed="false">
      <c r="E618" s="483"/>
      <c r="F618" s="454"/>
      <c r="G618" s="454"/>
    </row>
    <row r="619" customFormat="false" ht="15.75" hidden="false" customHeight="false" outlineLevel="0" collapsed="false">
      <c r="E619" s="483"/>
      <c r="F619" s="454"/>
      <c r="G619" s="454"/>
    </row>
    <row r="620" customFormat="false" ht="15.75" hidden="false" customHeight="false" outlineLevel="0" collapsed="false">
      <c r="E620" s="483"/>
      <c r="F620" s="454"/>
      <c r="G620" s="454"/>
    </row>
    <row r="621" customFormat="false" ht="15.75" hidden="false" customHeight="false" outlineLevel="0" collapsed="false">
      <c r="E621" s="483"/>
      <c r="F621" s="454"/>
      <c r="G621" s="454"/>
    </row>
    <row r="622" customFormat="false" ht="15.75" hidden="false" customHeight="false" outlineLevel="0" collapsed="false">
      <c r="E622" s="483"/>
      <c r="F622" s="454"/>
      <c r="G622" s="454"/>
    </row>
    <row r="623" customFormat="false" ht="15.75" hidden="false" customHeight="false" outlineLevel="0" collapsed="false">
      <c r="E623" s="483"/>
      <c r="F623" s="454"/>
      <c r="G623" s="454"/>
    </row>
    <row r="624" customFormat="false" ht="15.75" hidden="false" customHeight="false" outlineLevel="0" collapsed="false">
      <c r="E624" s="483"/>
      <c r="F624" s="454"/>
      <c r="G624" s="454"/>
    </row>
    <row r="625" customFormat="false" ht="15.75" hidden="false" customHeight="false" outlineLevel="0" collapsed="false">
      <c r="E625" s="483"/>
      <c r="F625" s="454"/>
      <c r="G625" s="454"/>
    </row>
    <row r="626" customFormat="false" ht="15.75" hidden="false" customHeight="false" outlineLevel="0" collapsed="false">
      <c r="E626" s="483"/>
      <c r="F626" s="454"/>
      <c r="G626" s="454"/>
    </row>
    <row r="627" customFormat="false" ht="15.75" hidden="false" customHeight="false" outlineLevel="0" collapsed="false">
      <c r="E627" s="483"/>
      <c r="F627" s="454"/>
      <c r="G627" s="454"/>
    </row>
    <row r="628" customFormat="false" ht="15.75" hidden="false" customHeight="false" outlineLevel="0" collapsed="false">
      <c r="E628" s="483"/>
      <c r="F628" s="454"/>
      <c r="G628" s="454"/>
    </row>
    <row r="629" customFormat="false" ht="15.75" hidden="false" customHeight="false" outlineLevel="0" collapsed="false">
      <c r="E629" s="483"/>
      <c r="F629" s="454"/>
      <c r="G629" s="454"/>
    </row>
    <row r="630" customFormat="false" ht="15.75" hidden="false" customHeight="false" outlineLevel="0" collapsed="false">
      <c r="E630" s="483"/>
      <c r="F630" s="454"/>
      <c r="G630" s="454"/>
    </row>
    <row r="631" customFormat="false" ht="15.75" hidden="false" customHeight="false" outlineLevel="0" collapsed="false">
      <c r="E631" s="483"/>
      <c r="F631" s="454"/>
      <c r="G631" s="454"/>
    </row>
    <row r="632" customFormat="false" ht="15.75" hidden="false" customHeight="false" outlineLevel="0" collapsed="false">
      <c r="E632" s="483"/>
      <c r="F632" s="454"/>
      <c r="G632" s="454"/>
    </row>
    <row r="633" customFormat="false" ht="15.75" hidden="false" customHeight="false" outlineLevel="0" collapsed="false">
      <c r="E633" s="483"/>
      <c r="F633" s="454"/>
      <c r="G633" s="454"/>
    </row>
    <row r="634" customFormat="false" ht="15.75" hidden="false" customHeight="false" outlineLevel="0" collapsed="false">
      <c r="E634" s="483"/>
      <c r="F634" s="454"/>
      <c r="G634" s="454"/>
    </row>
    <row r="635" customFormat="false" ht="15.75" hidden="false" customHeight="false" outlineLevel="0" collapsed="false">
      <c r="E635" s="483"/>
      <c r="F635" s="454"/>
      <c r="G635" s="454"/>
    </row>
    <row r="636" customFormat="false" ht="15.75" hidden="false" customHeight="false" outlineLevel="0" collapsed="false">
      <c r="E636" s="483"/>
      <c r="F636" s="454"/>
      <c r="G636" s="454"/>
    </row>
    <row r="637" customFormat="false" ht="15.75" hidden="false" customHeight="false" outlineLevel="0" collapsed="false">
      <c r="E637" s="483"/>
      <c r="F637" s="454"/>
      <c r="G637" s="454"/>
    </row>
  </sheetData>
  <mergeCells count="4"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6" width="5.41"/>
    <col collapsed="false" customWidth="true" hidden="false" outlineLevel="0" max="2" min="2" style="454" width="35.56"/>
    <col collapsed="false" customWidth="true" hidden="false" outlineLevel="0" max="3" min="3" style="455" width="6.7"/>
    <col collapsed="false" customWidth="true" hidden="false" outlineLevel="0" max="4" min="4" style="456" width="36.85"/>
    <col collapsed="false" customWidth="true" hidden="false" outlineLevel="0" max="5" min="5" style="456" width="1.7"/>
    <col collapsed="false" customWidth="true" hidden="false" outlineLevel="0" max="6" min="6" style="457" width="43.14"/>
    <col collapsed="false" customWidth="true" hidden="false" outlineLevel="0" max="7" min="7" style="457" width="1.7"/>
    <col collapsed="false" customWidth="true" hidden="false" outlineLevel="0" max="8" min="8" style="458" width="41.99"/>
    <col collapsed="false" customWidth="true" hidden="false" outlineLevel="0" max="9" min="9" style="459" width="46.7"/>
    <col collapsed="false" customWidth="true" hidden="false" outlineLevel="0" max="10" min="10" style="459" width="3.7"/>
    <col collapsed="false" customWidth="true" hidden="false" outlineLevel="0" max="11" min="11" style="459" width="41.7"/>
    <col collapsed="false" customWidth="false" hidden="false" outlineLevel="0" max="257" min="12" style="459" width="9.14"/>
  </cols>
  <sheetData>
    <row r="1" s="495" customFormat="true" ht="20.25" hidden="false" customHeight="false" outlineLevel="0" collapsed="false">
      <c r="A1" s="493" t="s">
        <v>1383</v>
      </c>
      <c r="B1" s="494"/>
      <c r="C1" s="466"/>
      <c r="D1" s="494"/>
      <c r="E1" s="494"/>
      <c r="F1" s="494"/>
      <c r="G1" s="494"/>
      <c r="H1" s="453"/>
    </row>
    <row r="2" customFormat="false" ht="15.75" hidden="false" customHeight="false" outlineLevel="0" collapsed="false">
      <c r="B2" s="456"/>
      <c r="C2" s="466"/>
      <c r="F2" s="456"/>
      <c r="G2" s="456"/>
      <c r="H2" s="467"/>
    </row>
    <row r="3" s="470" customFormat="true" ht="43.5" hidden="false" customHeight="true" outlineLevel="0" collapsed="false">
      <c r="A3" s="468" t="s">
        <v>699</v>
      </c>
      <c r="B3" s="468"/>
      <c r="C3" s="468" t="s">
        <v>700</v>
      </c>
      <c r="D3" s="468"/>
      <c r="E3" s="468" t="s">
        <v>701</v>
      </c>
      <c r="F3" s="468"/>
      <c r="G3" s="469" t="s">
        <v>702</v>
      </c>
      <c r="H3" s="469"/>
    </row>
    <row r="4" customFormat="false" ht="8.25" hidden="false" customHeight="true" outlineLevel="0" collapsed="false">
      <c r="A4" s="523"/>
      <c r="B4" s="472"/>
      <c r="C4" s="496"/>
      <c r="D4" s="524"/>
      <c r="E4" s="525"/>
      <c r="F4" s="524"/>
      <c r="G4" s="472"/>
      <c r="H4" s="474"/>
    </row>
    <row r="5" customFormat="false" ht="15.75" hidden="false" customHeight="false" outlineLevel="0" collapsed="false">
      <c r="A5" s="455" t="s">
        <v>1384</v>
      </c>
      <c r="B5" s="497" t="s">
        <v>1385</v>
      </c>
      <c r="C5" s="455" t="s">
        <v>1386</v>
      </c>
      <c r="D5" s="479" t="s">
        <v>1387</v>
      </c>
      <c r="E5" s="520"/>
      <c r="F5" s="479" t="s">
        <v>1388</v>
      </c>
      <c r="G5" s="452"/>
      <c r="H5" s="479" t="s">
        <v>1389</v>
      </c>
    </row>
    <row r="6" customFormat="false" ht="15.75" hidden="false" customHeight="false" outlineLevel="0" collapsed="false">
      <c r="A6" s="455"/>
      <c r="B6" s="479" t="s">
        <v>1390</v>
      </c>
      <c r="D6" s="479" t="s">
        <v>1391</v>
      </c>
      <c r="E6" s="520"/>
      <c r="F6" s="479" t="s">
        <v>1392</v>
      </c>
      <c r="G6" s="452"/>
      <c r="H6" s="479" t="s">
        <v>1393</v>
      </c>
    </row>
    <row r="7" customFormat="false" ht="15.75" hidden="false" customHeight="false" outlineLevel="0" collapsed="false">
      <c r="A7" s="455"/>
      <c r="B7" s="479"/>
      <c r="D7" s="479"/>
      <c r="E7" s="520"/>
      <c r="F7" s="479"/>
      <c r="G7" s="452"/>
      <c r="H7" s="479" t="s">
        <v>1394</v>
      </c>
    </row>
    <row r="8" customFormat="false" ht="15.75" hidden="false" customHeight="false" outlineLevel="0" collapsed="false">
      <c r="A8" s="455"/>
      <c r="B8" s="479"/>
      <c r="D8" s="479"/>
      <c r="E8" s="520"/>
      <c r="F8" s="479"/>
      <c r="G8" s="452"/>
      <c r="H8" s="479"/>
    </row>
    <row r="9" customFormat="false" ht="15.75" hidden="false" customHeight="false" outlineLevel="0" collapsed="false">
      <c r="A9" s="455"/>
      <c r="B9" s="479"/>
      <c r="D9" s="479"/>
      <c r="E9" s="520"/>
      <c r="F9" s="479" t="s">
        <v>1395</v>
      </c>
      <c r="G9" s="452"/>
      <c r="H9" s="479" t="s">
        <v>1396</v>
      </c>
    </row>
    <row r="10" customFormat="false" ht="15.75" hidden="false" customHeight="false" outlineLevel="0" collapsed="false">
      <c r="A10" s="455"/>
      <c r="B10" s="479"/>
      <c r="D10" s="479"/>
      <c r="E10" s="520"/>
      <c r="F10" s="479" t="s">
        <v>1397</v>
      </c>
      <c r="G10" s="452"/>
      <c r="H10" s="479" t="s">
        <v>1398</v>
      </c>
    </row>
    <row r="11" customFormat="false" ht="15.75" hidden="false" customHeight="false" outlineLevel="0" collapsed="false">
      <c r="A11" s="455"/>
      <c r="B11" s="479"/>
      <c r="D11" s="479"/>
      <c r="E11" s="520"/>
      <c r="F11" s="479"/>
      <c r="G11" s="452"/>
      <c r="H11" s="479"/>
    </row>
    <row r="12" customFormat="false" ht="15.75" hidden="false" customHeight="false" outlineLevel="0" collapsed="false">
      <c r="A12" s="455"/>
      <c r="B12" s="479"/>
      <c r="D12" s="479"/>
      <c r="E12" s="520"/>
      <c r="F12" s="479" t="s">
        <v>1399</v>
      </c>
      <c r="G12" s="452"/>
      <c r="H12" s="479" t="s">
        <v>1400</v>
      </c>
    </row>
    <row r="13" customFormat="false" ht="15.75" hidden="false" customHeight="false" outlineLevel="0" collapsed="false">
      <c r="A13" s="455"/>
      <c r="B13" s="479"/>
      <c r="D13" s="479"/>
      <c r="E13" s="520"/>
      <c r="F13" s="479"/>
      <c r="G13" s="452"/>
      <c r="H13" s="479" t="s">
        <v>1401</v>
      </c>
    </row>
    <row r="14" customFormat="false" ht="15.75" hidden="false" customHeight="false" outlineLevel="0" collapsed="false">
      <c r="A14" s="455"/>
      <c r="B14" s="479"/>
      <c r="D14" s="479"/>
      <c r="E14" s="520"/>
      <c r="F14" s="479"/>
      <c r="G14" s="452"/>
      <c r="H14" s="479" t="s">
        <v>1402</v>
      </c>
    </row>
    <row r="15" customFormat="false" ht="15.75" hidden="false" customHeight="false" outlineLevel="0" collapsed="false">
      <c r="A15" s="455"/>
      <c r="B15" s="479"/>
      <c r="D15" s="479"/>
      <c r="E15" s="520"/>
      <c r="F15" s="479"/>
      <c r="G15" s="452"/>
      <c r="H15" s="479" t="s">
        <v>1403</v>
      </c>
    </row>
    <row r="16" customFormat="false" ht="15.75" hidden="false" customHeight="false" outlineLevel="0" collapsed="false">
      <c r="A16" s="455"/>
      <c r="B16" s="479"/>
      <c r="D16" s="479"/>
      <c r="E16" s="520"/>
      <c r="F16" s="479"/>
      <c r="G16" s="452"/>
      <c r="H16" s="479" t="s">
        <v>1404</v>
      </c>
    </row>
    <row r="17" customFormat="false" ht="15.75" hidden="false" customHeight="false" outlineLevel="0" collapsed="false">
      <c r="A17" s="455"/>
      <c r="B17" s="479"/>
      <c r="D17" s="479"/>
      <c r="E17" s="520"/>
      <c r="F17" s="479"/>
      <c r="G17" s="452"/>
      <c r="H17" s="479"/>
    </row>
    <row r="18" customFormat="false" ht="15.75" hidden="false" customHeight="false" outlineLevel="0" collapsed="false">
      <c r="A18" s="455"/>
      <c r="B18" s="479"/>
      <c r="C18" s="455" t="s">
        <v>1405</v>
      </c>
      <c r="D18" s="479" t="s">
        <v>1406</v>
      </c>
      <c r="E18" s="520"/>
      <c r="F18" s="479" t="s">
        <v>1407</v>
      </c>
      <c r="G18" s="452"/>
      <c r="H18" s="479" t="s">
        <v>1408</v>
      </c>
    </row>
    <row r="19" customFormat="false" ht="15.75" hidden="false" customHeight="false" outlineLevel="0" collapsed="false">
      <c r="A19" s="455"/>
      <c r="B19" s="479"/>
      <c r="D19" s="479" t="s">
        <v>1409</v>
      </c>
      <c r="E19" s="520"/>
      <c r="F19" s="479" t="s">
        <v>1410</v>
      </c>
      <c r="G19" s="452"/>
      <c r="H19" s="479" t="s">
        <v>1411</v>
      </c>
    </row>
    <row r="20" customFormat="false" ht="15.75" hidden="false" customHeight="false" outlineLevel="0" collapsed="false">
      <c r="A20" s="455"/>
      <c r="B20" s="479"/>
      <c r="D20" s="479"/>
      <c r="E20" s="520"/>
      <c r="F20" s="479"/>
      <c r="G20" s="452"/>
      <c r="H20" s="479"/>
    </row>
    <row r="21" customFormat="false" ht="15.75" hidden="false" customHeight="false" outlineLevel="0" collapsed="false">
      <c r="A21" s="455"/>
      <c r="B21" s="479"/>
      <c r="D21" s="479"/>
      <c r="E21" s="520"/>
      <c r="F21" s="479" t="s">
        <v>1412</v>
      </c>
      <c r="G21" s="452"/>
      <c r="H21" s="479" t="s">
        <v>1413</v>
      </c>
    </row>
    <row r="22" customFormat="false" ht="15.75" hidden="false" customHeight="false" outlineLevel="0" collapsed="false">
      <c r="A22" s="455"/>
      <c r="B22" s="479"/>
      <c r="D22" s="479"/>
      <c r="E22" s="520"/>
      <c r="F22" s="479" t="s">
        <v>1414</v>
      </c>
      <c r="G22" s="452"/>
      <c r="H22" s="479" t="s">
        <v>1415</v>
      </c>
    </row>
    <row r="23" customFormat="false" ht="15.75" hidden="false" customHeight="false" outlineLevel="0" collapsed="false">
      <c r="A23" s="455"/>
      <c r="B23" s="479"/>
      <c r="D23" s="479"/>
      <c r="E23" s="520"/>
      <c r="F23" s="479"/>
      <c r="G23" s="452"/>
      <c r="H23" s="479" t="s">
        <v>1416</v>
      </c>
    </row>
    <row r="24" customFormat="false" ht="15.75" hidden="false" customHeight="false" outlineLevel="0" collapsed="false">
      <c r="A24" s="455"/>
      <c r="B24" s="479"/>
      <c r="D24" s="479"/>
      <c r="E24" s="520"/>
      <c r="F24" s="479"/>
      <c r="G24" s="452"/>
      <c r="H24" s="479" t="s">
        <v>1417</v>
      </c>
    </row>
    <row r="25" customFormat="false" ht="15.75" hidden="false" customHeight="false" outlineLevel="0" collapsed="false">
      <c r="A25" s="455"/>
      <c r="B25" s="479"/>
      <c r="D25" s="479"/>
      <c r="E25" s="520"/>
      <c r="F25" s="479"/>
      <c r="G25" s="452"/>
      <c r="H25" s="479" t="s">
        <v>1418</v>
      </c>
    </row>
    <row r="26" customFormat="false" ht="15.75" hidden="false" customHeight="false" outlineLevel="0" collapsed="false">
      <c r="A26" s="455"/>
      <c r="B26" s="479"/>
      <c r="D26" s="479"/>
      <c r="E26" s="520"/>
      <c r="F26" s="479"/>
      <c r="G26" s="452"/>
      <c r="H26" s="479" t="s">
        <v>1419</v>
      </c>
    </row>
    <row r="27" customFormat="false" ht="15.75" hidden="false" customHeight="false" outlineLevel="0" collapsed="false">
      <c r="A27" s="455"/>
      <c r="B27" s="479"/>
      <c r="D27" s="479"/>
      <c r="E27" s="520"/>
      <c r="F27" s="479"/>
      <c r="G27" s="452"/>
      <c r="H27" s="479" t="s">
        <v>1420</v>
      </c>
    </row>
    <row r="28" customFormat="false" ht="15.75" hidden="false" customHeight="false" outlineLevel="0" collapsed="false">
      <c r="A28" s="455"/>
      <c r="B28" s="479"/>
      <c r="D28" s="479"/>
      <c r="E28" s="520"/>
      <c r="F28" s="479"/>
      <c r="G28" s="452"/>
      <c r="H28" s="479" t="s">
        <v>1421</v>
      </c>
    </row>
    <row r="29" customFormat="false" ht="15.75" hidden="false" customHeight="false" outlineLevel="0" collapsed="false">
      <c r="A29" s="455"/>
      <c r="B29" s="479"/>
      <c r="D29" s="479"/>
      <c r="E29" s="520"/>
      <c r="F29" s="479"/>
      <c r="G29" s="452"/>
      <c r="H29" s="479" t="s">
        <v>1422</v>
      </c>
    </row>
    <row r="30" customFormat="false" ht="15.75" hidden="false" customHeight="false" outlineLevel="0" collapsed="false">
      <c r="A30" s="455"/>
      <c r="B30" s="479"/>
      <c r="D30" s="479"/>
      <c r="E30" s="520"/>
      <c r="F30" s="479"/>
      <c r="G30" s="452"/>
      <c r="H30" s="479"/>
    </row>
    <row r="31" customFormat="false" ht="15.75" hidden="false" customHeight="false" outlineLevel="0" collapsed="false">
      <c r="A31" s="455"/>
      <c r="B31" s="479"/>
      <c r="D31" s="479"/>
      <c r="E31" s="520"/>
      <c r="F31" s="479" t="s">
        <v>1423</v>
      </c>
      <c r="G31" s="452"/>
      <c r="H31" s="479" t="s">
        <v>1424</v>
      </c>
    </row>
    <row r="32" customFormat="false" ht="15.75" hidden="false" customHeight="false" outlineLevel="0" collapsed="false">
      <c r="A32" s="455"/>
      <c r="B32" s="479"/>
      <c r="D32" s="479"/>
      <c r="E32" s="520"/>
      <c r="F32" s="479" t="s">
        <v>802</v>
      </c>
      <c r="G32" s="452"/>
      <c r="H32" s="479" t="s">
        <v>1425</v>
      </c>
    </row>
    <row r="33" customFormat="false" ht="15.75" hidden="false" customHeight="false" outlineLevel="0" collapsed="false">
      <c r="A33" s="455"/>
      <c r="B33" s="479"/>
      <c r="D33" s="479"/>
      <c r="E33" s="520"/>
      <c r="F33" s="479"/>
      <c r="G33" s="452"/>
      <c r="H33" s="479" t="s">
        <v>1426</v>
      </c>
    </row>
    <row r="34" customFormat="false" ht="15.75" hidden="false" customHeight="false" outlineLevel="0" collapsed="false">
      <c r="A34" s="455"/>
      <c r="B34" s="479"/>
      <c r="D34" s="479"/>
      <c r="E34" s="520"/>
      <c r="F34" s="479"/>
      <c r="G34" s="452"/>
      <c r="H34" s="479" t="s">
        <v>1427</v>
      </c>
    </row>
    <row r="35" customFormat="false" ht="15.75" hidden="false" customHeight="false" outlineLevel="0" collapsed="false">
      <c r="A35" s="455"/>
      <c r="B35" s="479"/>
      <c r="D35" s="479"/>
      <c r="E35" s="520"/>
      <c r="F35" s="479"/>
      <c r="G35" s="452"/>
      <c r="H35" s="479" t="s">
        <v>1428</v>
      </c>
    </row>
    <row r="36" customFormat="false" ht="15.75" hidden="false" customHeight="false" outlineLevel="0" collapsed="false">
      <c r="A36" s="455"/>
      <c r="B36" s="479"/>
      <c r="D36" s="479"/>
      <c r="E36" s="520"/>
      <c r="F36" s="479"/>
      <c r="G36" s="452"/>
      <c r="H36" s="479" t="s">
        <v>1429</v>
      </c>
    </row>
    <row r="37" customFormat="false" ht="15.75" hidden="false" customHeight="false" outlineLevel="0" collapsed="false">
      <c r="A37" s="455"/>
      <c r="B37" s="479"/>
      <c r="D37" s="479"/>
      <c r="E37" s="520"/>
      <c r="F37" s="479"/>
      <c r="G37" s="452"/>
      <c r="H37" s="479" t="s">
        <v>1430</v>
      </c>
    </row>
    <row r="38" customFormat="false" ht="15.75" hidden="false" customHeight="false" outlineLevel="0" collapsed="false">
      <c r="A38" s="455"/>
      <c r="B38" s="479"/>
      <c r="D38" s="479"/>
      <c r="E38" s="520"/>
      <c r="F38" s="479"/>
      <c r="G38" s="452"/>
      <c r="H38" s="479" t="s">
        <v>1431</v>
      </c>
    </row>
    <row r="39" customFormat="false" ht="15.75" hidden="false" customHeight="false" outlineLevel="0" collapsed="false">
      <c r="A39" s="455"/>
      <c r="B39" s="479"/>
      <c r="D39" s="479"/>
      <c r="E39" s="520"/>
      <c r="F39" s="479"/>
      <c r="G39" s="452"/>
      <c r="H39" s="479" t="s">
        <v>1432</v>
      </c>
    </row>
    <row r="40" customFormat="false" ht="15.75" hidden="false" customHeight="false" outlineLevel="0" collapsed="false">
      <c r="A40" s="455"/>
      <c r="B40" s="479"/>
      <c r="D40" s="479"/>
      <c r="E40" s="520"/>
      <c r="F40" s="479"/>
      <c r="G40" s="452"/>
      <c r="H40" s="479" t="s">
        <v>1433</v>
      </c>
    </row>
    <row r="41" customFormat="false" ht="15.75" hidden="false" customHeight="false" outlineLevel="0" collapsed="false">
      <c r="A41" s="455"/>
      <c r="B41" s="479"/>
      <c r="D41" s="479"/>
      <c r="E41" s="520"/>
      <c r="F41" s="479"/>
      <c r="G41" s="452"/>
      <c r="H41" s="479" t="s">
        <v>1434</v>
      </c>
    </row>
    <row r="42" customFormat="false" ht="15.75" hidden="false" customHeight="false" outlineLevel="0" collapsed="false">
      <c r="A42" s="455"/>
      <c r="B42" s="479"/>
      <c r="D42" s="479"/>
      <c r="E42" s="520"/>
      <c r="F42" s="479"/>
      <c r="G42" s="452"/>
      <c r="H42" s="479"/>
    </row>
    <row r="43" customFormat="false" ht="15.75" hidden="false" customHeight="false" outlineLevel="0" collapsed="false">
      <c r="A43" s="455"/>
      <c r="B43" s="479"/>
      <c r="D43" s="479"/>
      <c r="E43" s="520"/>
      <c r="F43" s="479" t="s">
        <v>427</v>
      </c>
      <c r="G43" s="452"/>
      <c r="H43" s="479" t="s">
        <v>1435</v>
      </c>
    </row>
    <row r="44" customFormat="false" ht="15.75" hidden="false" customHeight="false" outlineLevel="0" collapsed="false">
      <c r="A44" s="455"/>
      <c r="B44" s="479"/>
      <c r="D44" s="479"/>
      <c r="E44" s="520"/>
      <c r="F44" s="479"/>
      <c r="G44" s="452"/>
      <c r="H44" s="479" t="s">
        <v>1436</v>
      </c>
    </row>
    <row r="45" customFormat="false" ht="15.75" hidden="false" customHeight="false" outlineLevel="0" collapsed="false">
      <c r="A45" s="455"/>
      <c r="B45" s="479"/>
      <c r="D45" s="479"/>
      <c r="E45" s="520"/>
      <c r="F45" s="479"/>
      <c r="G45" s="452"/>
      <c r="H45" s="479" t="s">
        <v>1437</v>
      </c>
    </row>
    <row r="46" customFormat="false" ht="15.75" hidden="false" customHeight="false" outlineLevel="0" collapsed="false">
      <c r="A46" s="455"/>
      <c r="B46" s="479"/>
      <c r="D46" s="479"/>
      <c r="E46" s="520"/>
      <c r="F46" s="479"/>
      <c r="G46" s="452"/>
      <c r="H46" s="479" t="s">
        <v>1438</v>
      </c>
    </row>
    <row r="47" customFormat="false" ht="15.75" hidden="false" customHeight="false" outlineLevel="0" collapsed="false">
      <c r="A47" s="455"/>
      <c r="B47" s="479"/>
      <c r="D47" s="479"/>
      <c r="E47" s="520"/>
      <c r="F47" s="479"/>
      <c r="G47" s="452"/>
      <c r="H47" s="479"/>
    </row>
    <row r="48" customFormat="false" ht="15.75" hidden="false" customHeight="false" outlineLevel="0" collapsed="false">
      <c r="A48" s="455"/>
      <c r="B48" s="479"/>
      <c r="C48" s="455" t="s">
        <v>1439</v>
      </c>
      <c r="D48" s="479" t="s">
        <v>1440</v>
      </c>
      <c r="E48" s="520"/>
      <c r="F48" s="479" t="s">
        <v>1441</v>
      </c>
      <c r="G48" s="452"/>
      <c r="H48" s="479" t="s">
        <v>1442</v>
      </c>
    </row>
    <row r="49" customFormat="false" ht="15.75" hidden="false" customHeight="false" outlineLevel="0" collapsed="false">
      <c r="A49" s="455"/>
      <c r="B49" s="479"/>
      <c r="D49" s="479" t="s">
        <v>1443</v>
      </c>
      <c r="E49" s="520"/>
      <c r="F49" s="479" t="s">
        <v>1444</v>
      </c>
      <c r="G49" s="452"/>
      <c r="H49" s="479" t="s">
        <v>1445</v>
      </c>
    </row>
    <row r="50" customFormat="false" ht="15.75" hidden="false" customHeight="false" outlineLevel="0" collapsed="false">
      <c r="A50" s="455"/>
      <c r="B50" s="479"/>
      <c r="D50" s="479"/>
      <c r="E50" s="520"/>
      <c r="F50" s="479"/>
      <c r="G50" s="452"/>
      <c r="H50" s="479" t="s">
        <v>1446</v>
      </c>
    </row>
    <row r="51" customFormat="false" ht="15.75" hidden="false" customHeight="false" outlineLevel="0" collapsed="false">
      <c r="A51" s="455"/>
      <c r="B51" s="479"/>
      <c r="D51" s="479"/>
      <c r="E51" s="520"/>
      <c r="F51" s="479"/>
      <c r="G51" s="452"/>
      <c r="H51" s="479" t="s">
        <v>1447</v>
      </c>
    </row>
    <row r="52" customFormat="false" ht="15.75" hidden="false" customHeight="false" outlineLevel="0" collapsed="false">
      <c r="A52" s="455"/>
      <c r="B52" s="479"/>
      <c r="D52" s="479"/>
      <c r="E52" s="520"/>
      <c r="F52" s="479"/>
      <c r="G52" s="452"/>
      <c r="H52" s="479" t="s">
        <v>1448</v>
      </c>
    </row>
    <row r="53" customFormat="false" ht="15.75" hidden="false" customHeight="false" outlineLevel="0" collapsed="false">
      <c r="A53" s="455"/>
      <c r="B53" s="479"/>
      <c r="D53" s="479"/>
      <c r="E53" s="520"/>
      <c r="F53" s="479"/>
      <c r="G53" s="452"/>
      <c r="H53" s="479" t="s">
        <v>1449</v>
      </c>
    </row>
    <row r="54" customFormat="false" ht="15.75" hidden="false" customHeight="false" outlineLevel="0" collapsed="false">
      <c r="A54" s="455"/>
      <c r="B54" s="479"/>
      <c r="D54" s="479"/>
      <c r="E54" s="520"/>
      <c r="F54" s="479"/>
      <c r="G54" s="452"/>
      <c r="H54" s="479" t="s">
        <v>1450</v>
      </c>
    </row>
    <row r="55" customFormat="false" ht="15.75" hidden="false" customHeight="false" outlineLevel="0" collapsed="false">
      <c r="A55" s="455"/>
      <c r="B55" s="479"/>
      <c r="D55" s="479"/>
      <c r="E55" s="520"/>
      <c r="F55" s="479"/>
      <c r="G55" s="452"/>
      <c r="H55" s="479" t="s">
        <v>1451</v>
      </c>
    </row>
    <row r="56" customFormat="false" ht="15.75" hidden="false" customHeight="false" outlineLevel="0" collapsed="false">
      <c r="A56" s="455"/>
      <c r="B56" s="479"/>
      <c r="D56" s="479"/>
      <c r="E56" s="520"/>
      <c r="F56" s="479"/>
      <c r="G56" s="452"/>
      <c r="H56" s="479" t="s">
        <v>1452</v>
      </c>
    </row>
    <row r="57" customFormat="false" ht="15.75" hidden="false" customHeight="false" outlineLevel="0" collapsed="false">
      <c r="A57" s="455"/>
      <c r="B57" s="479"/>
      <c r="D57" s="479"/>
      <c r="E57" s="520"/>
      <c r="F57" s="479"/>
      <c r="G57" s="452"/>
      <c r="H57" s="479" t="s">
        <v>1453</v>
      </c>
    </row>
    <row r="58" customFormat="false" ht="15.75" hidden="false" customHeight="false" outlineLevel="0" collapsed="false">
      <c r="A58" s="455"/>
      <c r="B58" s="479"/>
      <c r="D58" s="479"/>
      <c r="E58" s="520"/>
      <c r="F58" s="479"/>
      <c r="G58" s="452"/>
      <c r="H58" s="479"/>
    </row>
    <row r="59" customFormat="false" ht="15.75" hidden="false" customHeight="false" outlineLevel="0" collapsed="false">
      <c r="A59" s="455"/>
      <c r="B59" s="479"/>
      <c r="C59" s="455" t="s">
        <v>1454</v>
      </c>
      <c r="D59" s="479" t="s">
        <v>1455</v>
      </c>
      <c r="E59" s="520"/>
      <c r="F59" s="479" t="s">
        <v>1456</v>
      </c>
      <c r="G59" s="452"/>
      <c r="H59" s="479" t="s">
        <v>1457</v>
      </c>
    </row>
    <row r="60" customFormat="false" ht="15.75" hidden="false" customHeight="false" outlineLevel="0" collapsed="false">
      <c r="A60" s="455"/>
      <c r="B60" s="479"/>
      <c r="D60" s="479"/>
      <c r="E60" s="520"/>
      <c r="F60" s="479" t="s">
        <v>1458</v>
      </c>
      <c r="G60" s="452"/>
      <c r="H60" s="479" t="s">
        <v>1459</v>
      </c>
    </row>
    <row r="61" customFormat="false" ht="15.75" hidden="false" customHeight="false" outlineLevel="0" collapsed="false">
      <c r="A61" s="455"/>
      <c r="B61" s="479"/>
      <c r="D61" s="479"/>
      <c r="E61" s="520"/>
      <c r="F61" s="479"/>
      <c r="G61" s="452"/>
      <c r="H61" s="479" t="s">
        <v>1460</v>
      </c>
    </row>
    <row r="62" customFormat="false" ht="15.75" hidden="false" customHeight="false" outlineLevel="0" collapsed="false">
      <c r="A62" s="455"/>
      <c r="B62" s="479"/>
      <c r="D62" s="479"/>
      <c r="E62" s="520"/>
      <c r="F62" s="479"/>
      <c r="G62" s="452"/>
      <c r="H62" s="479" t="s">
        <v>1461</v>
      </c>
    </row>
    <row r="63" customFormat="false" ht="15.75" hidden="false" customHeight="false" outlineLevel="0" collapsed="false">
      <c r="A63" s="455"/>
      <c r="B63" s="479"/>
      <c r="D63" s="479"/>
      <c r="E63" s="520"/>
      <c r="F63" s="479"/>
      <c r="G63" s="452"/>
      <c r="H63" s="479" t="s">
        <v>1462</v>
      </c>
    </row>
    <row r="64" customFormat="false" ht="15.75" hidden="false" customHeight="false" outlineLevel="0" collapsed="false">
      <c r="A64" s="455"/>
      <c r="B64" s="479"/>
      <c r="D64" s="479"/>
      <c r="E64" s="520"/>
      <c r="F64" s="479"/>
      <c r="G64" s="452"/>
      <c r="H64" s="479" t="s">
        <v>1463</v>
      </c>
    </row>
    <row r="65" customFormat="false" ht="15.75" hidden="false" customHeight="false" outlineLevel="0" collapsed="false">
      <c r="A65" s="455"/>
      <c r="B65" s="479"/>
      <c r="D65" s="479"/>
      <c r="E65" s="520"/>
      <c r="F65" s="479"/>
      <c r="G65" s="452"/>
      <c r="H65" s="479" t="s">
        <v>1464</v>
      </c>
    </row>
    <row r="66" customFormat="false" ht="15.75" hidden="false" customHeight="false" outlineLevel="0" collapsed="false">
      <c r="A66" s="455"/>
      <c r="B66" s="479"/>
      <c r="D66" s="479"/>
      <c r="E66" s="520"/>
      <c r="F66" s="479"/>
      <c r="G66" s="452"/>
      <c r="H66" s="479" t="s">
        <v>1465</v>
      </c>
    </row>
    <row r="67" customFormat="false" ht="15.75" hidden="false" customHeight="false" outlineLevel="0" collapsed="false">
      <c r="A67" s="455"/>
      <c r="B67" s="479"/>
      <c r="D67" s="479"/>
      <c r="E67" s="520"/>
      <c r="F67" s="479"/>
      <c r="G67" s="452"/>
      <c r="H67" s="479" t="s">
        <v>1466</v>
      </c>
    </row>
    <row r="68" customFormat="false" ht="15.75" hidden="false" customHeight="false" outlineLevel="0" collapsed="false">
      <c r="A68" s="455"/>
      <c r="B68" s="479"/>
      <c r="D68" s="479"/>
      <c r="E68" s="520"/>
      <c r="F68" s="479"/>
      <c r="G68" s="452"/>
      <c r="H68" s="479"/>
    </row>
    <row r="69" customFormat="false" ht="15.75" hidden="false" customHeight="false" outlineLevel="0" collapsed="false">
      <c r="A69" s="455"/>
      <c r="B69" s="479"/>
      <c r="D69" s="479"/>
      <c r="E69" s="520"/>
      <c r="F69" s="479" t="s">
        <v>1467</v>
      </c>
      <c r="G69" s="452"/>
      <c r="H69" s="479" t="s">
        <v>1468</v>
      </c>
    </row>
    <row r="70" customFormat="false" ht="15.75" hidden="false" customHeight="false" outlineLevel="0" collapsed="false">
      <c r="A70" s="455"/>
      <c r="B70" s="479"/>
      <c r="D70" s="479"/>
      <c r="E70" s="520"/>
      <c r="F70" s="479" t="s">
        <v>1469</v>
      </c>
      <c r="G70" s="452"/>
      <c r="H70" s="479"/>
    </row>
    <row r="71" customFormat="false" ht="15.75" hidden="false" customHeight="false" outlineLevel="0" collapsed="false">
      <c r="A71" s="455"/>
      <c r="B71" s="479"/>
      <c r="D71" s="479"/>
      <c r="E71" s="520"/>
      <c r="F71" s="479"/>
      <c r="G71" s="452"/>
      <c r="H71" s="479"/>
    </row>
    <row r="72" customFormat="false" ht="15.75" hidden="false" customHeight="false" outlineLevel="0" collapsed="false">
      <c r="A72" s="455"/>
      <c r="B72" s="479"/>
      <c r="C72" s="455" t="s">
        <v>1470</v>
      </c>
      <c r="D72" s="479" t="s">
        <v>1471</v>
      </c>
      <c r="E72" s="520"/>
      <c r="F72" s="479" t="s">
        <v>1472</v>
      </c>
      <c r="G72" s="452"/>
      <c r="H72" s="479" t="s">
        <v>1473</v>
      </c>
    </row>
    <row r="73" customFormat="false" ht="15.75" hidden="false" customHeight="false" outlineLevel="0" collapsed="false">
      <c r="A73" s="455"/>
      <c r="B73" s="479"/>
      <c r="D73" s="479"/>
      <c r="E73" s="520"/>
      <c r="F73" s="479" t="s">
        <v>1474</v>
      </c>
      <c r="G73" s="452"/>
      <c r="H73" s="479" t="s">
        <v>1475</v>
      </c>
    </row>
    <row r="74" customFormat="false" ht="15.75" hidden="false" customHeight="false" outlineLevel="0" collapsed="false">
      <c r="A74" s="455"/>
      <c r="B74" s="479"/>
      <c r="D74" s="479"/>
      <c r="E74" s="520"/>
      <c r="F74" s="479"/>
      <c r="G74" s="452"/>
      <c r="H74" s="479" t="s">
        <v>1476</v>
      </c>
    </row>
    <row r="75" customFormat="false" ht="15.75" hidden="false" customHeight="false" outlineLevel="0" collapsed="false">
      <c r="A75" s="455"/>
      <c r="B75" s="479"/>
      <c r="D75" s="479"/>
      <c r="E75" s="520"/>
      <c r="F75" s="479"/>
      <c r="G75" s="452"/>
      <c r="H75" s="479" t="s">
        <v>1477</v>
      </c>
    </row>
    <row r="76" customFormat="false" ht="15.75" hidden="false" customHeight="false" outlineLevel="0" collapsed="false">
      <c r="A76" s="455"/>
      <c r="B76" s="479"/>
      <c r="D76" s="479"/>
      <c r="E76" s="520"/>
      <c r="F76" s="479"/>
      <c r="G76" s="452"/>
      <c r="H76" s="479" t="s">
        <v>1478</v>
      </c>
    </row>
    <row r="77" customFormat="false" ht="8.25" hidden="false" customHeight="true" outlineLevel="0" collapsed="false">
      <c r="A77" s="502"/>
      <c r="B77" s="487"/>
      <c r="C77" s="502"/>
      <c r="D77" s="487"/>
      <c r="E77" s="490"/>
      <c r="F77" s="487"/>
      <c r="G77" s="489"/>
      <c r="H77" s="491"/>
    </row>
    <row r="78" customFormat="false" ht="8.25" hidden="false" customHeight="true" outlineLevel="0" collapsed="false">
      <c r="A78" s="455"/>
      <c r="B78" s="454" t="s">
        <v>273</v>
      </c>
      <c r="D78" s="454" t="s">
        <v>273</v>
      </c>
      <c r="E78" s="483"/>
      <c r="F78" s="454" t="s">
        <v>273</v>
      </c>
      <c r="G78" s="456"/>
      <c r="H78" s="492" t="s">
        <v>273</v>
      </c>
    </row>
    <row r="79" customFormat="false" ht="15.75" hidden="false" customHeight="false" outlineLevel="0" collapsed="false">
      <c r="A79" s="455" t="s">
        <v>1479</v>
      </c>
      <c r="B79" s="479" t="s">
        <v>1480</v>
      </c>
      <c r="C79" s="455" t="s">
        <v>1481</v>
      </c>
      <c r="D79" s="479" t="s">
        <v>1482</v>
      </c>
      <c r="E79" s="520"/>
      <c r="F79" s="479" t="s">
        <v>1482</v>
      </c>
      <c r="G79" s="452"/>
      <c r="H79" s="479" t="s">
        <v>1483</v>
      </c>
    </row>
    <row r="80" customFormat="false" ht="15.75" hidden="false" customHeight="false" outlineLevel="0" collapsed="false">
      <c r="A80" s="455"/>
      <c r="B80" s="479" t="s">
        <v>1484</v>
      </c>
      <c r="D80" s="479" t="s">
        <v>1485</v>
      </c>
      <c r="E80" s="520"/>
      <c r="F80" s="479" t="s">
        <v>1486</v>
      </c>
      <c r="G80" s="452"/>
      <c r="H80" s="479" t="s">
        <v>1487</v>
      </c>
    </row>
    <row r="81" customFormat="false" ht="15.75" hidden="false" customHeight="false" outlineLevel="0" collapsed="false">
      <c r="A81" s="455"/>
      <c r="B81" s="479"/>
      <c r="D81" s="479"/>
      <c r="E81" s="520"/>
      <c r="F81" s="479"/>
      <c r="G81" s="452"/>
      <c r="H81" s="479"/>
    </row>
    <row r="82" customFormat="false" ht="15.75" hidden="false" customHeight="false" outlineLevel="0" collapsed="false">
      <c r="A82" s="455"/>
      <c r="B82" s="479"/>
      <c r="D82" s="479"/>
      <c r="E82" s="520"/>
      <c r="F82" s="479" t="s">
        <v>407</v>
      </c>
      <c r="G82" s="452"/>
      <c r="H82" s="479" t="s">
        <v>1488</v>
      </c>
    </row>
    <row r="83" customFormat="false" ht="15.75" hidden="false" customHeight="false" outlineLevel="0" collapsed="false">
      <c r="A83" s="455"/>
      <c r="B83" s="479"/>
      <c r="D83" s="479"/>
      <c r="E83" s="520"/>
      <c r="F83" s="479"/>
      <c r="G83" s="452"/>
      <c r="H83" s="479" t="s">
        <v>1489</v>
      </c>
    </row>
    <row r="84" customFormat="false" ht="15.75" hidden="false" customHeight="false" outlineLevel="0" collapsed="false">
      <c r="A84" s="455"/>
      <c r="B84" s="479"/>
      <c r="D84" s="479"/>
      <c r="E84" s="520"/>
      <c r="F84" s="479"/>
      <c r="G84" s="452"/>
      <c r="H84" s="479" t="s">
        <v>1490</v>
      </c>
    </row>
    <row r="85" customFormat="false" ht="15.75" hidden="false" customHeight="false" outlineLevel="0" collapsed="false">
      <c r="A85" s="455"/>
      <c r="B85" s="479"/>
      <c r="D85" s="479"/>
      <c r="E85" s="520"/>
      <c r="F85" s="479"/>
      <c r="G85" s="452"/>
      <c r="H85" s="479" t="s">
        <v>1491</v>
      </c>
    </row>
    <row r="86" customFormat="false" ht="15.75" hidden="false" customHeight="false" outlineLevel="0" collapsed="false">
      <c r="A86" s="455"/>
      <c r="B86" s="479"/>
      <c r="D86" s="479"/>
      <c r="E86" s="520"/>
      <c r="F86" s="479"/>
      <c r="G86" s="452"/>
      <c r="H86" s="479" t="s">
        <v>1492</v>
      </c>
    </row>
    <row r="87" customFormat="false" ht="15.75" hidden="false" customHeight="false" outlineLevel="0" collapsed="false">
      <c r="A87" s="455"/>
      <c r="B87" s="479"/>
      <c r="D87" s="479"/>
      <c r="E87" s="520"/>
      <c r="F87" s="479"/>
      <c r="G87" s="452"/>
      <c r="H87" s="479" t="s">
        <v>1493</v>
      </c>
    </row>
    <row r="88" customFormat="false" ht="15.75" hidden="false" customHeight="false" outlineLevel="0" collapsed="false">
      <c r="A88" s="455"/>
      <c r="B88" s="479"/>
      <c r="D88" s="479"/>
      <c r="E88" s="520"/>
      <c r="F88" s="479"/>
      <c r="G88" s="452"/>
      <c r="H88" s="479" t="s">
        <v>1494</v>
      </c>
    </row>
    <row r="89" customFormat="false" ht="15.75" hidden="false" customHeight="false" outlineLevel="0" collapsed="false">
      <c r="A89" s="455"/>
      <c r="B89" s="479"/>
      <c r="D89" s="479"/>
      <c r="E89" s="520"/>
      <c r="F89" s="479"/>
      <c r="G89" s="452"/>
      <c r="H89" s="479" t="s">
        <v>1495</v>
      </c>
    </row>
    <row r="90" customFormat="false" ht="15.75" hidden="false" customHeight="false" outlineLevel="0" collapsed="false">
      <c r="A90" s="455"/>
      <c r="B90" s="479"/>
      <c r="D90" s="479"/>
      <c r="E90" s="520"/>
      <c r="F90" s="479"/>
      <c r="G90" s="452"/>
      <c r="H90" s="479" t="s">
        <v>1496</v>
      </c>
    </row>
    <row r="91" customFormat="false" ht="15.75" hidden="false" customHeight="false" outlineLevel="0" collapsed="false">
      <c r="A91" s="455"/>
      <c r="B91" s="479"/>
      <c r="D91" s="479"/>
      <c r="E91" s="520"/>
      <c r="F91" s="479"/>
      <c r="G91" s="452"/>
      <c r="H91" s="479" t="s">
        <v>1497</v>
      </c>
    </row>
    <row r="92" customFormat="false" ht="15.75" hidden="false" customHeight="false" outlineLevel="0" collapsed="false">
      <c r="A92" s="455"/>
      <c r="B92" s="479"/>
      <c r="D92" s="479"/>
      <c r="E92" s="520"/>
      <c r="F92" s="479"/>
      <c r="G92" s="452"/>
      <c r="H92" s="479" t="s">
        <v>979</v>
      </c>
    </row>
    <row r="93" customFormat="false" ht="15.75" hidden="false" customHeight="false" outlineLevel="0" collapsed="false">
      <c r="A93" s="455"/>
      <c r="B93" s="479"/>
      <c r="D93" s="479"/>
      <c r="E93" s="520"/>
      <c r="F93" s="479"/>
      <c r="G93" s="452"/>
      <c r="H93" s="479" t="s">
        <v>1498</v>
      </c>
    </row>
    <row r="94" customFormat="false" ht="15.75" hidden="false" customHeight="false" outlineLevel="0" collapsed="false">
      <c r="A94" s="455"/>
      <c r="B94" s="479"/>
      <c r="D94" s="479"/>
      <c r="E94" s="520"/>
      <c r="F94" s="479"/>
      <c r="G94" s="452"/>
      <c r="H94" s="479" t="s">
        <v>1499</v>
      </c>
    </row>
    <row r="95" customFormat="false" ht="15.75" hidden="false" customHeight="false" outlineLevel="0" collapsed="false">
      <c r="A95" s="455"/>
      <c r="B95" s="479"/>
      <c r="D95" s="479"/>
      <c r="E95" s="520"/>
      <c r="F95" s="479"/>
      <c r="G95" s="452"/>
      <c r="H95" s="479" t="s">
        <v>1500</v>
      </c>
    </row>
    <row r="96" customFormat="false" ht="15.75" hidden="false" customHeight="false" outlineLevel="0" collapsed="false">
      <c r="A96" s="455"/>
      <c r="B96" s="479"/>
      <c r="D96" s="479"/>
      <c r="E96" s="520"/>
      <c r="F96" s="479"/>
      <c r="G96" s="452"/>
      <c r="H96" s="479" t="s">
        <v>1501</v>
      </c>
    </row>
    <row r="97" customFormat="false" ht="15.75" hidden="false" customHeight="false" outlineLevel="0" collapsed="false">
      <c r="A97" s="455"/>
      <c r="B97" s="479"/>
      <c r="D97" s="479"/>
      <c r="E97" s="520"/>
      <c r="F97" s="479"/>
      <c r="G97" s="452"/>
      <c r="H97" s="479"/>
    </row>
    <row r="98" customFormat="false" ht="15.75" hidden="false" customHeight="false" outlineLevel="0" collapsed="false">
      <c r="A98" s="455"/>
      <c r="B98" s="479"/>
      <c r="D98" s="479"/>
      <c r="E98" s="520"/>
      <c r="F98" s="479" t="s">
        <v>1502</v>
      </c>
      <c r="G98" s="452"/>
      <c r="H98" s="479" t="s">
        <v>1503</v>
      </c>
    </row>
    <row r="99" customFormat="false" ht="15.75" hidden="false" customHeight="false" outlineLevel="0" collapsed="false">
      <c r="A99" s="455"/>
      <c r="B99" s="479"/>
      <c r="D99" s="479"/>
      <c r="E99" s="520"/>
      <c r="F99" s="479"/>
      <c r="G99" s="452"/>
      <c r="H99" s="479"/>
    </row>
    <row r="100" customFormat="false" ht="15.75" hidden="false" customHeight="false" outlineLevel="0" collapsed="false">
      <c r="A100" s="455"/>
      <c r="B100" s="479"/>
      <c r="D100" s="479"/>
      <c r="E100" s="520"/>
      <c r="F100" s="479" t="s">
        <v>1504</v>
      </c>
      <c r="G100" s="452"/>
      <c r="H100" s="479" t="s">
        <v>1505</v>
      </c>
    </row>
    <row r="101" customFormat="false" ht="15.75" hidden="false" customHeight="false" outlineLevel="0" collapsed="false">
      <c r="A101" s="455"/>
      <c r="B101" s="479"/>
      <c r="D101" s="479"/>
      <c r="E101" s="520"/>
      <c r="F101" s="479"/>
      <c r="G101" s="452"/>
      <c r="H101" s="479" t="s">
        <v>1506</v>
      </c>
    </row>
    <row r="102" customFormat="false" ht="15.75" hidden="false" customHeight="false" outlineLevel="0" collapsed="false">
      <c r="A102" s="502"/>
      <c r="B102" s="487"/>
      <c r="C102" s="502"/>
      <c r="D102" s="489"/>
      <c r="E102" s="490"/>
      <c r="F102" s="487"/>
      <c r="G102" s="489"/>
      <c r="H102" s="491"/>
    </row>
    <row r="103" customFormat="false" ht="15.75" hidden="false" customHeight="false" outlineLevel="0" collapsed="false">
      <c r="E103" s="483"/>
      <c r="F103" s="454"/>
      <c r="G103" s="483"/>
      <c r="H103" s="492"/>
    </row>
    <row r="104" customFormat="false" ht="15.75" hidden="false" customHeight="false" outlineLevel="0" collapsed="false">
      <c r="E104" s="483"/>
      <c r="F104" s="454"/>
      <c r="G104" s="483"/>
      <c r="H104" s="492"/>
    </row>
    <row r="105" customFormat="false" ht="15.75" hidden="false" customHeight="false" outlineLevel="0" collapsed="false">
      <c r="E105" s="483"/>
      <c r="F105" s="454"/>
      <c r="G105" s="483"/>
      <c r="H105" s="492"/>
    </row>
    <row r="106" customFormat="false" ht="15.75" hidden="false" customHeight="false" outlineLevel="0" collapsed="false">
      <c r="E106" s="483"/>
      <c r="F106" s="454"/>
      <c r="G106" s="483"/>
      <c r="H106" s="492"/>
    </row>
    <row r="107" customFormat="false" ht="15.75" hidden="false" customHeight="false" outlineLevel="0" collapsed="false">
      <c r="E107" s="483"/>
      <c r="F107" s="454"/>
      <c r="G107" s="483"/>
      <c r="H107" s="492"/>
    </row>
    <row r="108" customFormat="false" ht="15.75" hidden="false" customHeight="false" outlineLevel="0" collapsed="false">
      <c r="E108" s="483"/>
      <c r="F108" s="454"/>
      <c r="G108" s="483"/>
      <c r="H108" s="492"/>
    </row>
    <row r="109" customFormat="false" ht="15.75" hidden="false" customHeight="false" outlineLevel="0" collapsed="false">
      <c r="E109" s="483"/>
      <c r="F109" s="454"/>
      <c r="G109" s="483"/>
      <c r="H109" s="492"/>
    </row>
    <row r="110" customFormat="false" ht="15.75" hidden="false" customHeight="false" outlineLevel="0" collapsed="false">
      <c r="E110" s="483"/>
      <c r="F110" s="454"/>
      <c r="G110" s="483"/>
      <c r="H110" s="492"/>
    </row>
    <row r="111" customFormat="false" ht="15.75" hidden="false" customHeight="false" outlineLevel="0" collapsed="false">
      <c r="E111" s="483"/>
      <c r="F111" s="454"/>
      <c r="G111" s="483"/>
      <c r="H111" s="492"/>
    </row>
    <row r="112" customFormat="false" ht="15.75" hidden="false" customHeight="false" outlineLevel="0" collapsed="false">
      <c r="E112" s="483"/>
      <c r="F112" s="454"/>
      <c r="G112" s="483"/>
      <c r="H112" s="492"/>
    </row>
    <row r="113" customFormat="false" ht="15.75" hidden="false" customHeight="false" outlineLevel="0" collapsed="false">
      <c r="E113" s="483"/>
      <c r="F113" s="454"/>
      <c r="G113" s="483"/>
      <c r="H113" s="492"/>
    </row>
    <row r="114" customFormat="false" ht="15.75" hidden="false" customHeight="false" outlineLevel="0" collapsed="false">
      <c r="E114" s="483"/>
      <c r="F114" s="454"/>
      <c r="G114" s="483"/>
      <c r="H114" s="492"/>
    </row>
    <row r="115" customFormat="false" ht="15.75" hidden="false" customHeight="false" outlineLevel="0" collapsed="false">
      <c r="E115" s="483"/>
      <c r="F115" s="454"/>
      <c r="G115" s="483"/>
      <c r="H115" s="492"/>
    </row>
    <row r="116" customFormat="false" ht="15.75" hidden="false" customHeight="false" outlineLevel="0" collapsed="false">
      <c r="E116" s="483"/>
      <c r="F116" s="454"/>
      <c r="G116" s="483"/>
      <c r="H116" s="492"/>
    </row>
    <row r="117" customFormat="false" ht="15.75" hidden="false" customHeight="false" outlineLevel="0" collapsed="false">
      <c r="E117" s="483"/>
      <c r="F117" s="454"/>
      <c r="G117" s="483"/>
      <c r="H117" s="492"/>
    </row>
    <row r="118" customFormat="false" ht="15.75" hidden="false" customHeight="false" outlineLevel="0" collapsed="false">
      <c r="E118" s="483"/>
      <c r="F118" s="454"/>
      <c r="G118" s="483"/>
      <c r="H118" s="492"/>
    </row>
    <row r="119" customFormat="false" ht="15.75" hidden="false" customHeight="false" outlineLevel="0" collapsed="false">
      <c r="E119" s="483"/>
      <c r="F119" s="454"/>
      <c r="G119" s="483"/>
      <c r="H119" s="492"/>
    </row>
    <row r="120" customFormat="false" ht="15.75" hidden="false" customHeight="false" outlineLevel="0" collapsed="false">
      <c r="E120" s="483"/>
      <c r="F120" s="454"/>
      <c r="G120" s="483"/>
      <c r="H120" s="492"/>
    </row>
    <row r="121" customFormat="false" ht="15.75" hidden="false" customHeight="false" outlineLevel="0" collapsed="false">
      <c r="E121" s="483"/>
      <c r="F121" s="454"/>
      <c r="G121" s="483"/>
      <c r="H121" s="492"/>
    </row>
    <row r="122" customFormat="false" ht="15.75" hidden="false" customHeight="false" outlineLevel="0" collapsed="false">
      <c r="E122" s="483"/>
      <c r="F122" s="454"/>
      <c r="G122" s="483"/>
      <c r="H122" s="492"/>
    </row>
    <row r="123" customFormat="false" ht="15.75" hidden="false" customHeight="false" outlineLevel="0" collapsed="false">
      <c r="E123" s="483"/>
      <c r="F123" s="454"/>
      <c r="G123" s="483"/>
      <c r="H123" s="492"/>
    </row>
    <row r="124" customFormat="false" ht="15.75" hidden="false" customHeight="false" outlineLevel="0" collapsed="false">
      <c r="E124" s="483"/>
      <c r="F124" s="454"/>
      <c r="G124" s="483"/>
      <c r="H124" s="492"/>
    </row>
    <row r="125" customFormat="false" ht="15.75" hidden="false" customHeight="false" outlineLevel="0" collapsed="false">
      <c r="E125" s="483"/>
      <c r="F125" s="454"/>
      <c r="G125" s="483"/>
      <c r="H125" s="492"/>
    </row>
    <row r="126" customFormat="false" ht="15.75" hidden="false" customHeight="false" outlineLevel="0" collapsed="false">
      <c r="E126" s="483"/>
      <c r="F126" s="454"/>
      <c r="G126" s="483"/>
      <c r="H126" s="492"/>
    </row>
    <row r="127" customFormat="false" ht="15.75" hidden="false" customHeight="false" outlineLevel="0" collapsed="false">
      <c r="E127" s="483"/>
      <c r="F127" s="454"/>
      <c r="G127" s="483"/>
      <c r="H127" s="492"/>
    </row>
    <row r="128" customFormat="false" ht="15.75" hidden="false" customHeight="false" outlineLevel="0" collapsed="false">
      <c r="E128" s="483"/>
      <c r="F128" s="454"/>
      <c r="G128" s="483"/>
      <c r="H128" s="492"/>
    </row>
    <row r="129" customFormat="false" ht="15.75" hidden="false" customHeight="false" outlineLevel="0" collapsed="false">
      <c r="E129" s="483"/>
      <c r="F129" s="454"/>
      <c r="G129" s="483"/>
      <c r="H129" s="492"/>
    </row>
    <row r="130" customFormat="false" ht="15.75" hidden="false" customHeight="false" outlineLevel="0" collapsed="false">
      <c r="E130" s="483"/>
      <c r="F130" s="454"/>
      <c r="G130" s="483"/>
      <c r="H130" s="492"/>
    </row>
    <row r="131" customFormat="false" ht="15.75" hidden="false" customHeight="false" outlineLevel="0" collapsed="false">
      <c r="E131" s="483"/>
      <c r="F131" s="454"/>
      <c r="G131" s="483"/>
      <c r="H131" s="492"/>
    </row>
    <row r="132" customFormat="false" ht="15.75" hidden="false" customHeight="false" outlineLevel="0" collapsed="false">
      <c r="E132" s="483"/>
      <c r="F132" s="454"/>
      <c r="G132" s="483"/>
      <c r="H132" s="492"/>
    </row>
    <row r="133" customFormat="false" ht="15.75" hidden="false" customHeight="false" outlineLevel="0" collapsed="false">
      <c r="E133" s="483"/>
      <c r="F133" s="454"/>
      <c r="G133" s="483"/>
      <c r="H133" s="492"/>
    </row>
    <row r="134" customFormat="false" ht="15.75" hidden="false" customHeight="false" outlineLevel="0" collapsed="false">
      <c r="E134" s="483"/>
      <c r="F134" s="454"/>
      <c r="G134" s="483"/>
      <c r="H134" s="492"/>
    </row>
    <row r="135" customFormat="false" ht="15.75" hidden="false" customHeight="false" outlineLevel="0" collapsed="false">
      <c r="E135" s="483"/>
      <c r="F135" s="454"/>
      <c r="G135" s="483"/>
      <c r="H135" s="492"/>
    </row>
    <row r="136" customFormat="false" ht="15.75" hidden="false" customHeight="false" outlineLevel="0" collapsed="false">
      <c r="E136" s="483"/>
      <c r="F136" s="454"/>
      <c r="G136" s="483"/>
      <c r="H136" s="492"/>
    </row>
    <row r="137" customFormat="false" ht="15.75" hidden="false" customHeight="false" outlineLevel="0" collapsed="false">
      <c r="E137" s="483"/>
      <c r="F137" s="454"/>
      <c r="G137" s="483"/>
      <c r="H137" s="492"/>
    </row>
    <row r="138" customFormat="false" ht="15.75" hidden="false" customHeight="false" outlineLevel="0" collapsed="false">
      <c r="E138" s="483"/>
      <c r="F138" s="454"/>
      <c r="G138" s="483"/>
      <c r="H138" s="492"/>
    </row>
    <row r="139" customFormat="false" ht="15.75" hidden="false" customHeight="false" outlineLevel="0" collapsed="false">
      <c r="E139" s="483"/>
      <c r="F139" s="454"/>
      <c r="G139" s="483"/>
      <c r="H139" s="492"/>
    </row>
    <row r="140" customFormat="false" ht="15.75" hidden="false" customHeight="false" outlineLevel="0" collapsed="false">
      <c r="E140" s="483"/>
      <c r="F140" s="454"/>
      <c r="G140" s="483"/>
      <c r="H140" s="492"/>
    </row>
    <row r="141" customFormat="false" ht="15.75" hidden="false" customHeight="false" outlineLevel="0" collapsed="false">
      <c r="E141" s="483"/>
      <c r="F141" s="454"/>
      <c r="G141" s="483"/>
      <c r="H141" s="492"/>
    </row>
    <row r="142" customFormat="false" ht="15.75" hidden="false" customHeight="false" outlineLevel="0" collapsed="false">
      <c r="E142" s="483"/>
      <c r="F142" s="454"/>
      <c r="G142" s="483"/>
      <c r="H142" s="492"/>
    </row>
    <row r="143" customFormat="false" ht="15.75" hidden="false" customHeight="false" outlineLevel="0" collapsed="false">
      <c r="E143" s="483"/>
      <c r="F143" s="454"/>
      <c r="G143" s="483"/>
      <c r="H143" s="492"/>
    </row>
    <row r="144" customFormat="false" ht="15.75" hidden="false" customHeight="false" outlineLevel="0" collapsed="false">
      <c r="E144" s="483"/>
      <c r="F144" s="454"/>
      <c r="G144" s="483"/>
      <c r="H144" s="492"/>
    </row>
    <row r="145" customFormat="false" ht="15.75" hidden="false" customHeight="false" outlineLevel="0" collapsed="false">
      <c r="E145" s="483"/>
      <c r="F145" s="454"/>
      <c r="G145" s="483"/>
      <c r="H145" s="492"/>
    </row>
    <row r="146" customFormat="false" ht="15.75" hidden="false" customHeight="false" outlineLevel="0" collapsed="false">
      <c r="E146" s="483"/>
      <c r="F146" s="454"/>
      <c r="G146" s="483"/>
      <c r="H146" s="492"/>
    </row>
    <row r="147" customFormat="false" ht="15.75" hidden="false" customHeight="false" outlineLevel="0" collapsed="false">
      <c r="E147" s="483"/>
      <c r="F147" s="454"/>
      <c r="G147" s="483"/>
      <c r="H147" s="492"/>
    </row>
    <row r="148" customFormat="false" ht="15.75" hidden="false" customHeight="false" outlineLevel="0" collapsed="false">
      <c r="E148" s="483"/>
      <c r="F148" s="454"/>
      <c r="G148" s="483"/>
      <c r="H148" s="492"/>
    </row>
    <row r="149" customFormat="false" ht="15.75" hidden="false" customHeight="false" outlineLevel="0" collapsed="false">
      <c r="E149" s="483"/>
      <c r="F149" s="454"/>
      <c r="G149" s="483"/>
      <c r="H149" s="492"/>
    </row>
    <row r="150" customFormat="false" ht="15.75" hidden="false" customHeight="false" outlineLevel="0" collapsed="false">
      <c r="E150" s="483"/>
      <c r="F150" s="454"/>
      <c r="G150" s="483"/>
      <c r="H150" s="492"/>
    </row>
    <row r="151" customFormat="false" ht="15.75" hidden="false" customHeight="false" outlineLevel="0" collapsed="false">
      <c r="E151" s="483"/>
      <c r="F151" s="454"/>
      <c r="G151" s="483"/>
      <c r="H151" s="492"/>
    </row>
    <row r="152" customFormat="false" ht="15.75" hidden="false" customHeight="false" outlineLevel="0" collapsed="false">
      <c r="E152" s="483"/>
      <c r="F152" s="454"/>
      <c r="G152" s="483"/>
      <c r="H152" s="492"/>
    </row>
    <row r="153" customFormat="false" ht="15.75" hidden="false" customHeight="false" outlineLevel="0" collapsed="false">
      <c r="E153" s="483"/>
      <c r="F153" s="454"/>
      <c r="G153" s="483"/>
      <c r="H153" s="492"/>
    </row>
    <row r="154" customFormat="false" ht="15.75" hidden="false" customHeight="false" outlineLevel="0" collapsed="false">
      <c r="E154" s="483"/>
      <c r="F154" s="454"/>
      <c r="G154" s="483"/>
      <c r="H154" s="492"/>
    </row>
    <row r="155" customFormat="false" ht="15.75" hidden="false" customHeight="false" outlineLevel="0" collapsed="false">
      <c r="E155" s="483"/>
      <c r="F155" s="454"/>
      <c r="G155" s="483"/>
      <c r="H155" s="492"/>
    </row>
    <row r="156" customFormat="false" ht="15.75" hidden="false" customHeight="false" outlineLevel="0" collapsed="false">
      <c r="E156" s="483"/>
      <c r="F156" s="454"/>
      <c r="G156" s="483"/>
      <c r="H156" s="492"/>
    </row>
    <row r="157" customFormat="false" ht="15.75" hidden="false" customHeight="false" outlineLevel="0" collapsed="false">
      <c r="E157" s="483"/>
      <c r="F157" s="454"/>
      <c r="G157" s="483"/>
      <c r="H157" s="492"/>
    </row>
    <row r="158" customFormat="false" ht="15.75" hidden="false" customHeight="false" outlineLevel="0" collapsed="false">
      <c r="E158" s="483"/>
      <c r="F158" s="454"/>
      <c r="G158" s="483"/>
      <c r="H158" s="492"/>
    </row>
    <row r="159" customFormat="false" ht="15.75" hidden="false" customHeight="false" outlineLevel="0" collapsed="false">
      <c r="E159" s="483"/>
      <c r="F159" s="454"/>
      <c r="G159" s="483"/>
      <c r="H159" s="492"/>
    </row>
    <row r="160" customFormat="false" ht="15.75" hidden="false" customHeight="false" outlineLevel="0" collapsed="false">
      <c r="E160" s="483"/>
      <c r="F160" s="454"/>
      <c r="G160" s="483"/>
      <c r="H160" s="492"/>
    </row>
    <row r="161" customFormat="false" ht="15.75" hidden="false" customHeight="false" outlineLevel="0" collapsed="false">
      <c r="E161" s="483"/>
      <c r="F161" s="454"/>
      <c r="G161" s="483"/>
      <c r="H161" s="492"/>
    </row>
    <row r="162" customFormat="false" ht="15.75" hidden="false" customHeight="false" outlineLevel="0" collapsed="false">
      <c r="E162" s="483"/>
      <c r="F162" s="454"/>
      <c r="G162" s="483"/>
      <c r="H162" s="492"/>
    </row>
    <row r="163" customFormat="false" ht="15.75" hidden="false" customHeight="false" outlineLevel="0" collapsed="false">
      <c r="E163" s="483"/>
      <c r="F163" s="454"/>
      <c r="G163" s="483"/>
      <c r="H163" s="492"/>
    </row>
    <row r="164" customFormat="false" ht="15.75" hidden="false" customHeight="false" outlineLevel="0" collapsed="false">
      <c r="E164" s="483"/>
      <c r="F164" s="454"/>
      <c r="G164" s="483"/>
      <c r="H164" s="492"/>
    </row>
    <row r="165" customFormat="false" ht="15.75" hidden="false" customHeight="false" outlineLevel="0" collapsed="false">
      <c r="E165" s="483"/>
      <c r="F165" s="454"/>
      <c r="G165" s="483"/>
      <c r="H165" s="492"/>
    </row>
    <row r="166" customFormat="false" ht="15.75" hidden="false" customHeight="false" outlineLevel="0" collapsed="false">
      <c r="E166" s="483"/>
      <c r="F166" s="454"/>
      <c r="G166" s="483"/>
      <c r="H166" s="492"/>
    </row>
    <row r="167" customFormat="false" ht="15.75" hidden="false" customHeight="false" outlineLevel="0" collapsed="false">
      <c r="E167" s="483"/>
      <c r="F167" s="454"/>
      <c r="G167" s="483"/>
      <c r="H167" s="492"/>
    </row>
    <row r="168" customFormat="false" ht="15.75" hidden="false" customHeight="false" outlineLevel="0" collapsed="false">
      <c r="E168" s="483"/>
      <c r="F168" s="454"/>
      <c r="G168" s="483"/>
      <c r="H168" s="492"/>
    </row>
    <row r="169" customFormat="false" ht="15.75" hidden="false" customHeight="false" outlineLevel="0" collapsed="false">
      <c r="E169" s="483"/>
      <c r="F169" s="454"/>
      <c r="G169" s="483"/>
      <c r="H169" s="492"/>
    </row>
    <row r="170" customFormat="false" ht="15.75" hidden="false" customHeight="false" outlineLevel="0" collapsed="false">
      <c r="E170" s="483"/>
      <c r="F170" s="454"/>
      <c r="G170" s="483"/>
      <c r="H170" s="492"/>
    </row>
    <row r="171" customFormat="false" ht="15.75" hidden="false" customHeight="false" outlineLevel="0" collapsed="false">
      <c r="E171" s="483"/>
      <c r="F171" s="454"/>
      <c r="G171" s="483"/>
      <c r="H171" s="492"/>
    </row>
    <row r="172" customFormat="false" ht="15.75" hidden="false" customHeight="false" outlineLevel="0" collapsed="false">
      <c r="E172" s="483"/>
      <c r="F172" s="454"/>
      <c r="G172" s="483"/>
      <c r="H172" s="492"/>
    </row>
    <row r="173" customFormat="false" ht="15.75" hidden="false" customHeight="false" outlineLevel="0" collapsed="false">
      <c r="E173" s="483"/>
      <c r="F173" s="454"/>
      <c r="G173" s="483"/>
      <c r="H173" s="492"/>
    </row>
    <row r="174" customFormat="false" ht="15.75" hidden="false" customHeight="false" outlineLevel="0" collapsed="false">
      <c r="E174" s="483"/>
      <c r="F174" s="454"/>
      <c r="G174" s="483"/>
      <c r="H174" s="492"/>
    </row>
    <row r="175" customFormat="false" ht="15.75" hidden="false" customHeight="false" outlineLevel="0" collapsed="false">
      <c r="E175" s="483"/>
      <c r="F175" s="454"/>
      <c r="G175" s="483"/>
      <c r="H175" s="492"/>
    </row>
    <row r="176" customFormat="false" ht="15.75" hidden="false" customHeight="false" outlineLevel="0" collapsed="false">
      <c r="E176" s="483"/>
      <c r="F176" s="454"/>
      <c r="G176" s="483"/>
      <c r="H176" s="492"/>
    </row>
    <row r="177" customFormat="false" ht="15.75" hidden="false" customHeight="false" outlineLevel="0" collapsed="false">
      <c r="E177" s="483"/>
      <c r="F177" s="454"/>
      <c r="G177" s="483"/>
      <c r="H177" s="492"/>
    </row>
    <row r="178" customFormat="false" ht="15.75" hidden="false" customHeight="false" outlineLevel="0" collapsed="false">
      <c r="E178" s="483"/>
      <c r="F178" s="454"/>
      <c r="G178" s="483"/>
      <c r="H178" s="492"/>
    </row>
    <row r="179" customFormat="false" ht="15.75" hidden="false" customHeight="false" outlineLevel="0" collapsed="false">
      <c r="E179" s="483"/>
      <c r="F179" s="454"/>
      <c r="G179" s="483"/>
      <c r="H179" s="492"/>
    </row>
    <row r="180" customFormat="false" ht="15.75" hidden="false" customHeight="false" outlineLevel="0" collapsed="false">
      <c r="E180" s="483"/>
      <c r="F180" s="454"/>
      <c r="G180" s="483"/>
      <c r="H180" s="492"/>
    </row>
    <row r="181" customFormat="false" ht="15.75" hidden="false" customHeight="false" outlineLevel="0" collapsed="false">
      <c r="E181" s="483"/>
      <c r="F181" s="454"/>
      <c r="G181" s="483"/>
      <c r="H181" s="492"/>
    </row>
    <row r="182" customFormat="false" ht="15.75" hidden="false" customHeight="false" outlineLevel="0" collapsed="false">
      <c r="E182" s="483"/>
      <c r="F182" s="454"/>
      <c r="G182" s="483"/>
      <c r="H182" s="492"/>
    </row>
    <row r="183" customFormat="false" ht="15.75" hidden="false" customHeight="false" outlineLevel="0" collapsed="false">
      <c r="E183" s="483"/>
      <c r="F183" s="454"/>
      <c r="G183" s="483"/>
      <c r="H183" s="492"/>
    </row>
    <row r="184" customFormat="false" ht="15.75" hidden="false" customHeight="false" outlineLevel="0" collapsed="false">
      <c r="E184" s="483"/>
      <c r="F184" s="454"/>
      <c r="G184" s="483"/>
      <c r="H184" s="492"/>
    </row>
    <row r="185" customFormat="false" ht="15.75" hidden="false" customHeight="false" outlineLevel="0" collapsed="false">
      <c r="E185" s="483"/>
      <c r="F185" s="454"/>
      <c r="G185" s="483"/>
      <c r="H185" s="492"/>
    </row>
    <row r="186" customFormat="false" ht="15.75" hidden="false" customHeight="false" outlineLevel="0" collapsed="false">
      <c r="E186" s="483"/>
      <c r="F186" s="454"/>
      <c r="G186" s="483"/>
      <c r="H186" s="492"/>
    </row>
    <row r="187" customFormat="false" ht="15.75" hidden="false" customHeight="false" outlineLevel="0" collapsed="false">
      <c r="E187" s="483"/>
      <c r="F187" s="454"/>
      <c r="G187" s="483"/>
      <c r="H187" s="492"/>
    </row>
    <row r="188" customFormat="false" ht="15.75" hidden="false" customHeight="false" outlineLevel="0" collapsed="false">
      <c r="E188" s="483"/>
      <c r="F188" s="454"/>
      <c r="G188" s="483"/>
      <c r="H188" s="492"/>
    </row>
    <row r="189" customFormat="false" ht="15.75" hidden="false" customHeight="false" outlineLevel="0" collapsed="false">
      <c r="E189" s="483"/>
      <c r="F189" s="454"/>
      <c r="G189" s="483"/>
      <c r="H189" s="492"/>
    </row>
    <row r="190" customFormat="false" ht="15.75" hidden="false" customHeight="false" outlineLevel="0" collapsed="false">
      <c r="E190" s="483"/>
      <c r="F190" s="454"/>
      <c r="G190" s="483"/>
      <c r="H190" s="492"/>
    </row>
    <row r="191" customFormat="false" ht="15.75" hidden="false" customHeight="false" outlineLevel="0" collapsed="false">
      <c r="E191" s="483"/>
      <c r="F191" s="454"/>
      <c r="G191" s="483"/>
      <c r="H191" s="492"/>
    </row>
    <row r="192" customFormat="false" ht="15.75" hidden="false" customHeight="false" outlineLevel="0" collapsed="false">
      <c r="E192" s="483"/>
      <c r="F192" s="454"/>
      <c r="G192" s="483"/>
      <c r="H192" s="492"/>
    </row>
    <row r="193" customFormat="false" ht="15.75" hidden="false" customHeight="false" outlineLevel="0" collapsed="false">
      <c r="E193" s="483"/>
      <c r="F193" s="454"/>
      <c r="G193" s="483"/>
      <c r="H193" s="492"/>
    </row>
    <row r="194" customFormat="false" ht="15.75" hidden="false" customHeight="false" outlineLevel="0" collapsed="false">
      <c r="E194" s="483"/>
      <c r="F194" s="454"/>
      <c r="G194" s="483"/>
      <c r="H194" s="492"/>
    </row>
    <row r="195" customFormat="false" ht="15.75" hidden="false" customHeight="false" outlineLevel="0" collapsed="false">
      <c r="E195" s="483"/>
      <c r="F195" s="454"/>
      <c r="G195" s="483"/>
      <c r="H195" s="492"/>
    </row>
    <row r="196" customFormat="false" ht="15.75" hidden="false" customHeight="false" outlineLevel="0" collapsed="false">
      <c r="E196" s="483"/>
      <c r="F196" s="454"/>
      <c r="G196" s="483"/>
      <c r="H196" s="492"/>
    </row>
    <row r="197" customFormat="false" ht="15.75" hidden="false" customHeight="false" outlineLevel="0" collapsed="false">
      <c r="E197" s="483"/>
      <c r="F197" s="454"/>
      <c r="G197" s="483"/>
      <c r="H197" s="492"/>
    </row>
    <row r="198" customFormat="false" ht="15.75" hidden="false" customHeight="false" outlineLevel="0" collapsed="false">
      <c r="E198" s="483"/>
      <c r="F198" s="454"/>
      <c r="G198" s="483"/>
      <c r="H198" s="492"/>
    </row>
    <row r="199" customFormat="false" ht="15.75" hidden="false" customHeight="false" outlineLevel="0" collapsed="false">
      <c r="E199" s="483"/>
      <c r="F199" s="454"/>
      <c r="G199" s="483"/>
      <c r="H199" s="492"/>
    </row>
    <row r="200" customFormat="false" ht="15.75" hidden="false" customHeight="false" outlineLevel="0" collapsed="false">
      <c r="E200" s="483"/>
      <c r="F200" s="454"/>
      <c r="G200" s="483"/>
      <c r="H200" s="492"/>
    </row>
    <row r="201" customFormat="false" ht="15.75" hidden="false" customHeight="false" outlineLevel="0" collapsed="false">
      <c r="E201" s="483"/>
      <c r="F201" s="454"/>
      <c r="G201" s="483"/>
      <c r="H201" s="492"/>
    </row>
    <row r="202" customFormat="false" ht="15.75" hidden="false" customHeight="false" outlineLevel="0" collapsed="false">
      <c r="E202" s="483"/>
      <c r="F202" s="454"/>
      <c r="G202" s="483"/>
      <c r="H202" s="492"/>
    </row>
    <row r="203" customFormat="false" ht="15.75" hidden="false" customHeight="false" outlineLevel="0" collapsed="false">
      <c r="E203" s="483"/>
      <c r="F203" s="454"/>
      <c r="G203" s="483"/>
      <c r="H203" s="492"/>
    </row>
    <row r="204" customFormat="false" ht="15.75" hidden="false" customHeight="false" outlineLevel="0" collapsed="false">
      <c r="E204" s="483"/>
      <c r="F204" s="454"/>
      <c r="G204" s="483"/>
      <c r="H204" s="492"/>
    </row>
    <row r="205" customFormat="false" ht="15.75" hidden="false" customHeight="false" outlineLevel="0" collapsed="false">
      <c r="E205" s="483"/>
      <c r="F205" s="454"/>
      <c r="G205" s="483"/>
      <c r="H205" s="492"/>
    </row>
    <row r="206" customFormat="false" ht="15.75" hidden="false" customHeight="false" outlineLevel="0" collapsed="false">
      <c r="E206" s="483"/>
      <c r="F206" s="454"/>
      <c r="G206" s="483"/>
      <c r="H206" s="492"/>
    </row>
    <row r="207" customFormat="false" ht="15.75" hidden="false" customHeight="false" outlineLevel="0" collapsed="false">
      <c r="E207" s="483"/>
      <c r="F207" s="454"/>
      <c r="G207" s="483"/>
      <c r="H207" s="492"/>
    </row>
    <row r="208" customFormat="false" ht="15.75" hidden="false" customHeight="false" outlineLevel="0" collapsed="false">
      <c r="E208" s="483"/>
      <c r="F208" s="454"/>
      <c r="G208" s="483"/>
      <c r="H208" s="492"/>
    </row>
    <row r="209" customFormat="false" ht="15.75" hidden="false" customHeight="false" outlineLevel="0" collapsed="false">
      <c r="E209" s="483"/>
      <c r="F209" s="454"/>
      <c r="G209" s="483"/>
      <c r="H209" s="492"/>
    </row>
    <row r="210" customFormat="false" ht="15.75" hidden="false" customHeight="false" outlineLevel="0" collapsed="false">
      <c r="E210" s="483"/>
      <c r="F210" s="454"/>
      <c r="G210" s="483"/>
      <c r="H210" s="492"/>
    </row>
    <row r="211" customFormat="false" ht="15.75" hidden="false" customHeight="false" outlineLevel="0" collapsed="false">
      <c r="E211" s="483"/>
      <c r="F211" s="454"/>
      <c r="G211" s="483"/>
      <c r="H211" s="492"/>
    </row>
    <row r="212" customFormat="false" ht="15.75" hidden="false" customHeight="false" outlineLevel="0" collapsed="false">
      <c r="E212" s="483"/>
      <c r="F212" s="454"/>
      <c r="G212" s="483"/>
      <c r="H212" s="492"/>
    </row>
    <row r="213" customFormat="false" ht="15.75" hidden="false" customHeight="false" outlineLevel="0" collapsed="false">
      <c r="E213" s="483"/>
      <c r="F213" s="454"/>
      <c r="G213" s="483"/>
      <c r="H213" s="492"/>
    </row>
    <row r="214" customFormat="false" ht="15.75" hidden="false" customHeight="false" outlineLevel="0" collapsed="false">
      <c r="E214" s="483"/>
      <c r="F214" s="454"/>
      <c r="G214" s="483"/>
      <c r="H214" s="492"/>
    </row>
    <row r="215" customFormat="false" ht="15.75" hidden="false" customHeight="false" outlineLevel="0" collapsed="false">
      <c r="E215" s="483"/>
      <c r="F215" s="454"/>
      <c r="G215" s="483"/>
      <c r="H215" s="492"/>
    </row>
    <row r="216" customFormat="false" ht="15.75" hidden="false" customHeight="false" outlineLevel="0" collapsed="false">
      <c r="E216" s="483"/>
      <c r="F216" s="454"/>
      <c r="G216" s="483"/>
      <c r="H216" s="492"/>
    </row>
    <row r="217" customFormat="false" ht="15.75" hidden="false" customHeight="false" outlineLevel="0" collapsed="false">
      <c r="E217" s="483"/>
      <c r="F217" s="454"/>
      <c r="G217" s="483"/>
      <c r="H217" s="492"/>
    </row>
    <row r="218" customFormat="false" ht="15.75" hidden="false" customHeight="false" outlineLevel="0" collapsed="false">
      <c r="E218" s="483"/>
      <c r="F218" s="454"/>
      <c r="G218" s="483"/>
      <c r="H218" s="492"/>
    </row>
    <row r="219" customFormat="false" ht="15.75" hidden="false" customHeight="false" outlineLevel="0" collapsed="false">
      <c r="E219" s="483"/>
      <c r="F219" s="454"/>
      <c r="G219" s="483"/>
      <c r="H219" s="492"/>
    </row>
    <row r="220" customFormat="false" ht="15.75" hidden="false" customHeight="false" outlineLevel="0" collapsed="false">
      <c r="E220" s="483"/>
      <c r="F220" s="454"/>
      <c r="G220" s="483"/>
      <c r="H220" s="492"/>
    </row>
    <row r="221" customFormat="false" ht="15.75" hidden="false" customHeight="false" outlineLevel="0" collapsed="false">
      <c r="E221" s="483"/>
      <c r="F221" s="454"/>
      <c r="G221" s="483"/>
      <c r="H221" s="492"/>
    </row>
    <row r="222" customFormat="false" ht="15.75" hidden="false" customHeight="false" outlineLevel="0" collapsed="false">
      <c r="E222" s="483"/>
      <c r="F222" s="454"/>
      <c r="G222" s="483"/>
      <c r="H222" s="492"/>
    </row>
    <row r="223" customFormat="false" ht="15.75" hidden="false" customHeight="false" outlineLevel="0" collapsed="false">
      <c r="E223" s="483"/>
      <c r="F223" s="454"/>
      <c r="G223" s="483"/>
      <c r="H223" s="492"/>
    </row>
    <row r="224" customFormat="false" ht="15.75" hidden="false" customHeight="false" outlineLevel="0" collapsed="false">
      <c r="E224" s="483"/>
      <c r="F224" s="454"/>
      <c r="G224" s="483"/>
      <c r="H224" s="492"/>
    </row>
    <row r="225" customFormat="false" ht="15.75" hidden="false" customHeight="false" outlineLevel="0" collapsed="false">
      <c r="E225" s="483"/>
      <c r="F225" s="454"/>
      <c r="G225" s="483"/>
      <c r="H225" s="492"/>
    </row>
    <row r="226" customFormat="false" ht="15.75" hidden="false" customHeight="false" outlineLevel="0" collapsed="false">
      <c r="E226" s="483"/>
      <c r="F226" s="454"/>
      <c r="G226" s="483"/>
      <c r="H226" s="492"/>
    </row>
    <row r="227" customFormat="false" ht="15.75" hidden="false" customHeight="false" outlineLevel="0" collapsed="false">
      <c r="E227" s="483"/>
      <c r="F227" s="454"/>
      <c r="G227" s="483"/>
      <c r="H227" s="492"/>
    </row>
    <row r="228" customFormat="false" ht="15.75" hidden="false" customHeight="false" outlineLevel="0" collapsed="false">
      <c r="E228" s="483"/>
      <c r="F228" s="454"/>
      <c r="G228" s="483"/>
      <c r="H228" s="492"/>
    </row>
    <row r="229" customFormat="false" ht="15.75" hidden="false" customHeight="false" outlineLevel="0" collapsed="false">
      <c r="E229" s="483"/>
      <c r="F229" s="454"/>
      <c r="G229" s="483"/>
      <c r="H229" s="492"/>
    </row>
    <row r="230" customFormat="false" ht="15.75" hidden="false" customHeight="false" outlineLevel="0" collapsed="false">
      <c r="E230" s="483"/>
      <c r="F230" s="454"/>
      <c r="G230" s="483"/>
      <c r="H230" s="492"/>
    </row>
    <row r="231" customFormat="false" ht="15.75" hidden="false" customHeight="false" outlineLevel="0" collapsed="false">
      <c r="E231" s="483"/>
      <c r="F231" s="454"/>
      <c r="G231" s="483"/>
      <c r="H231" s="492"/>
    </row>
    <row r="232" customFormat="false" ht="15.75" hidden="false" customHeight="false" outlineLevel="0" collapsed="false">
      <c r="E232" s="483"/>
      <c r="F232" s="454"/>
      <c r="G232" s="483"/>
      <c r="H232" s="492"/>
    </row>
    <row r="233" customFormat="false" ht="15.75" hidden="false" customHeight="false" outlineLevel="0" collapsed="false">
      <c r="E233" s="483"/>
      <c r="F233" s="454"/>
      <c r="G233" s="483"/>
      <c r="H233" s="492"/>
    </row>
    <row r="234" customFormat="false" ht="15.75" hidden="false" customHeight="false" outlineLevel="0" collapsed="false">
      <c r="E234" s="483"/>
      <c r="F234" s="454"/>
      <c r="G234" s="483"/>
      <c r="H234" s="492"/>
    </row>
    <row r="235" customFormat="false" ht="15.75" hidden="false" customHeight="false" outlineLevel="0" collapsed="false">
      <c r="E235" s="483"/>
      <c r="F235" s="454"/>
      <c r="G235" s="483"/>
      <c r="H235" s="492"/>
    </row>
    <row r="236" customFormat="false" ht="15.75" hidden="false" customHeight="false" outlineLevel="0" collapsed="false">
      <c r="E236" s="483"/>
      <c r="F236" s="454"/>
      <c r="G236" s="483"/>
      <c r="H236" s="492"/>
    </row>
    <row r="237" customFormat="false" ht="15.75" hidden="false" customHeight="false" outlineLevel="0" collapsed="false">
      <c r="E237" s="483"/>
      <c r="F237" s="454"/>
      <c r="G237" s="483"/>
      <c r="H237" s="492"/>
    </row>
    <row r="238" customFormat="false" ht="15.75" hidden="false" customHeight="false" outlineLevel="0" collapsed="false">
      <c r="E238" s="483"/>
      <c r="F238" s="454"/>
      <c r="G238" s="483"/>
      <c r="H238" s="492"/>
    </row>
    <row r="239" customFormat="false" ht="15.75" hidden="false" customHeight="false" outlineLevel="0" collapsed="false">
      <c r="E239" s="483"/>
      <c r="F239" s="454"/>
      <c r="G239" s="483"/>
      <c r="H239" s="492"/>
    </row>
    <row r="240" customFormat="false" ht="15.75" hidden="false" customHeight="false" outlineLevel="0" collapsed="false">
      <c r="E240" s="483"/>
      <c r="F240" s="454"/>
      <c r="G240" s="483"/>
      <c r="H240" s="492"/>
    </row>
    <row r="241" customFormat="false" ht="15.75" hidden="false" customHeight="false" outlineLevel="0" collapsed="false">
      <c r="E241" s="483"/>
      <c r="F241" s="454"/>
      <c r="G241" s="483"/>
      <c r="H241" s="492"/>
    </row>
    <row r="242" customFormat="false" ht="15.75" hidden="false" customHeight="false" outlineLevel="0" collapsed="false">
      <c r="E242" s="483"/>
      <c r="F242" s="454"/>
      <c r="G242" s="483"/>
      <c r="H242" s="492"/>
    </row>
    <row r="243" customFormat="false" ht="15.75" hidden="false" customHeight="false" outlineLevel="0" collapsed="false">
      <c r="E243" s="483"/>
      <c r="F243" s="454"/>
      <c r="G243" s="483"/>
      <c r="H243" s="492"/>
    </row>
    <row r="244" customFormat="false" ht="15.75" hidden="false" customHeight="false" outlineLevel="0" collapsed="false">
      <c r="E244" s="483"/>
      <c r="F244" s="454"/>
      <c r="G244" s="483"/>
      <c r="H244" s="492"/>
    </row>
    <row r="245" customFormat="false" ht="15.75" hidden="false" customHeight="false" outlineLevel="0" collapsed="false">
      <c r="E245" s="483"/>
      <c r="F245" s="454"/>
      <c r="G245" s="483"/>
      <c r="H245" s="492"/>
    </row>
    <row r="246" customFormat="false" ht="15.75" hidden="false" customHeight="false" outlineLevel="0" collapsed="false">
      <c r="E246" s="483"/>
      <c r="F246" s="454"/>
      <c r="G246" s="483"/>
      <c r="H246" s="492"/>
    </row>
    <row r="247" customFormat="false" ht="15.75" hidden="false" customHeight="false" outlineLevel="0" collapsed="false">
      <c r="E247" s="483"/>
      <c r="F247" s="454"/>
      <c r="G247" s="483"/>
      <c r="H247" s="492"/>
    </row>
    <row r="248" customFormat="false" ht="15.75" hidden="false" customHeight="false" outlineLevel="0" collapsed="false">
      <c r="E248" s="483"/>
      <c r="F248" s="454"/>
      <c r="G248" s="483"/>
      <c r="H248" s="492"/>
    </row>
    <row r="249" customFormat="false" ht="15.75" hidden="false" customHeight="false" outlineLevel="0" collapsed="false">
      <c r="E249" s="483"/>
      <c r="F249" s="454"/>
      <c r="G249" s="483"/>
      <c r="H249" s="492"/>
    </row>
    <row r="250" customFormat="false" ht="15.75" hidden="false" customHeight="false" outlineLevel="0" collapsed="false">
      <c r="E250" s="483"/>
      <c r="F250" s="454"/>
      <c r="G250" s="483"/>
      <c r="H250" s="492"/>
    </row>
    <row r="251" customFormat="false" ht="15.75" hidden="false" customHeight="false" outlineLevel="0" collapsed="false">
      <c r="E251" s="483"/>
      <c r="F251" s="454"/>
      <c r="G251" s="483"/>
      <c r="H251" s="492"/>
    </row>
    <row r="252" customFormat="false" ht="15.75" hidden="false" customHeight="false" outlineLevel="0" collapsed="false">
      <c r="E252" s="483"/>
      <c r="F252" s="454"/>
      <c r="G252" s="483"/>
      <c r="H252" s="492"/>
    </row>
    <row r="253" customFormat="false" ht="15.75" hidden="false" customHeight="false" outlineLevel="0" collapsed="false">
      <c r="E253" s="483"/>
      <c r="F253" s="454"/>
      <c r="G253" s="483"/>
      <c r="H253" s="492"/>
    </row>
    <row r="254" customFormat="false" ht="15.75" hidden="false" customHeight="false" outlineLevel="0" collapsed="false">
      <c r="E254" s="483"/>
      <c r="F254" s="454"/>
      <c r="G254" s="483"/>
      <c r="H254" s="492"/>
    </row>
    <row r="255" customFormat="false" ht="15.75" hidden="false" customHeight="false" outlineLevel="0" collapsed="false">
      <c r="E255" s="483"/>
      <c r="F255" s="454"/>
      <c r="G255" s="483"/>
      <c r="H255" s="492"/>
    </row>
    <row r="256" customFormat="false" ht="15.75" hidden="false" customHeight="false" outlineLevel="0" collapsed="false">
      <c r="E256" s="483"/>
      <c r="F256" s="454"/>
      <c r="G256" s="483"/>
      <c r="H256" s="492"/>
    </row>
    <row r="257" customFormat="false" ht="15.75" hidden="false" customHeight="false" outlineLevel="0" collapsed="false">
      <c r="E257" s="483"/>
      <c r="F257" s="454"/>
      <c r="G257" s="483"/>
      <c r="H257" s="492"/>
    </row>
    <row r="258" customFormat="false" ht="15.75" hidden="false" customHeight="false" outlineLevel="0" collapsed="false">
      <c r="E258" s="483"/>
      <c r="F258" s="454"/>
      <c r="G258" s="483"/>
      <c r="H258" s="492"/>
    </row>
    <row r="259" customFormat="false" ht="15.75" hidden="false" customHeight="false" outlineLevel="0" collapsed="false">
      <c r="E259" s="483"/>
      <c r="F259" s="454"/>
      <c r="G259" s="483"/>
      <c r="H259" s="492"/>
    </row>
    <row r="260" customFormat="false" ht="15.75" hidden="false" customHeight="false" outlineLevel="0" collapsed="false">
      <c r="E260" s="483"/>
      <c r="F260" s="454"/>
      <c r="G260" s="483"/>
      <c r="H260" s="492"/>
    </row>
    <row r="261" customFormat="false" ht="15.75" hidden="false" customHeight="false" outlineLevel="0" collapsed="false">
      <c r="E261" s="483"/>
      <c r="F261" s="454"/>
      <c r="G261" s="483"/>
      <c r="H261" s="492"/>
    </row>
    <row r="262" customFormat="false" ht="15.75" hidden="false" customHeight="false" outlineLevel="0" collapsed="false">
      <c r="E262" s="483"/>
      <c r="F262" s="454"/>
      <c r="G262" s="483"/>
      <c r="H262" s="492"/>
    </row>
    <row r="263" customFormat="false" ht="15.75" hidden="false" customHeight="false" outlineLevel="0" collapsed="false">
      <c r="E263" s="483"/>
      <c r="F263" s="454"/>
      <c r="G263" s="483"/>
      <c r="H263" s="492"/>
    </row>
    <row r="264" customFormat="false" ht="15.75" hidden="false" customHeight="false" outlineLevel="0" collapsed="false">
      <c r="E264" s="483"/>
      <c r="F264" s="454"/>
      <c r="G264" s="483"/>
      <c r="H264" s="492"/>
    </row>
    <row r="265" customFormat="false" ht="15.75" hidden="false" customHeight="false" outlineLevel="0" collapsed="false">
      <c r="E265" s="483"/>
      <c r="F265" s="454"/>
      <c r="G265" s="483"/>
      <c r="H265" s="492"/>
    </row>
    <row r="266" customFormat="false" ht="15.75" hidden="false" customHeight="false" outlineLevel="0" collapsed="false">
      <c r="E266" s="483"/>
      <c r="F266" s="454"/>
      <c r="G266" s="483"/>
      <c r="H266" s="492"/>
    </row>
    <row r="267" customFormat="false" ht="15.75" hidden="false" customHeight="false" outlineLevel="0" collapsed="false">
      <c r="E267" s="483"/>
      <c r="F267" s="454"/>
      <c r="G267" s="483"/>
      <c r="H267" s="492"/>
    </row>
    <row r="268" customFormat="false" ht="15.75" hidden="false" customHeight="false" outlineLevel="0" collapsed="false">
      <c r="E268" s="483"/>
      <c r="F268" s="454"/>
      <c r="G268" s="483"/>
      <c r="H268" s="492"/>
    </row>
    <row r="269" customFormat="false" ht="15.75" hidden="false" customHeight="false" outlineLevel="0" collapsed="false">
      <c r="E269" s="483"/>
      <c r="F269" s="454"/>
      <c r="G269" s="483"/>
      <c r="H269" s="492"/>
    </row>
    <row r="270" customFormat="false" ht="15.75" hidden="false" customHeight="false" outlineLevel="0" collapsed="false">
      <c r="E270" s="483"/>
      <c r="F270" s="454"/>
      <c r="G270" s="483"/>
      <c r="H270" s="492"/>
    </row>
    <row r="271" customFormat="false" ht="15.75" hidden="false" customHeight="false" outlineLevel="0" collapsed="false">
      <c r="E271" s="483"/>
      <c r="F271" s="454"/>
      <c r="G271" s="483"/>
      <c r="H271" s="492"/>
    </row>
    <row r="272" customFormat="false" ht="15.75" hidden="false" customHeight="false" outlineLevel="0" collapsed="false">
      <c r="E272" s="483"/>
      <c r="F272" s="454"/>
      <c r="G272" s="483"/>
      <c r="H272" s="492"/>
    </row>
    <row r="273" customFormat="false" ht="15.75" hidden="false" customHeight="false" outlineLevel="0" collapsed="false">
      <c r="E273" s="483"/>
      <c r="F273" s="454"/>
      <c r="G273" s="483"/>
      <c r="H273" s="492"/>
    </row>
    <row r="274" customFormat="false" ht="15.75" hidden="false" customHeight="false" outlineLevel="0" collapsed="false">
      <c r="E274" s="483"/>
      <c r="F274" s="454"/>
      <c r="G274" s="483"/>
      <c r="H274" s="492"/>
    </row>
    <row r="275" customFormat="false" ht="15.75" hidden="false" customHeight="false" outlineLevel="0" collapsed="false">
      <c r="E275" s="483"/>
      <c r="F275" s="454"/>
      <c r="G275" s="483"/>
      <c r="H275" s="492"/>
    </row>
    <row r="276" customFormat="false" ht="15.75" hidden="false" customHeight="false" outlineLevel="0" collapsed="false">
      <c r="E276" s="483"/>
      <c r="F276" s="454"/>
      <c r="G276" s="483"/>
      <c r="H276" s="492"/>
    </row>
    <row r="277" customFormat="false" ht="15.75" hidden="false" customHeight="false" outlineLevel="0" collapsed="false">
      <c r="E277" s="483"/>
      <c r="F277" s="454"/>
      <c r="G277" s="483"/>
      <c r="H277" s="492"/>
    </row>
    <row r="278" customFormat="false" ht="15.75" hidden="false" customHeight="false" outlineLevel="0" collapsed="false">
      <c r="E278" s="483"/>
      <c r="F278" s="454"/>
      <c r="G278" s="483"/>
      <c r="H278" s="492"/>
    </row>
    <row r="279" customFormat="false" ht="15.75" hidden="false" customHeight="false" outlineLevel="0" collapsed="false">
      <c r="E279" s="483"/>
      <c r="F279" s="454"/>
      <c r="G279" s="483"/>
      <c r="H279" s="492"/>
    </row>
    <row r="280" customFormat="false" ht="15.75" hidden="false" customHeight="false" outlineLevel="0" collapsed="false">
      <c r="E280" s="483"/>
      <c r="F280" s="454"/>
      <c r="G280" s="483"/>
      <c r="H280" s="492"/>
    </row>
    <row r="281" customFormat="false" ht="15.75" hidden="false" customHeight="false" outlineLevel="0" collapsed="false">
      <c r="E281" s="483"/>
      <c r="F281" s="454"/>
      <c r="G281" s="483"/>
      <c r="H281" s="492"/>
    </row>
    <row r="282" customFormat="false" ht="15.75" hidden="false" customHeight="false" outlineLevel="0" collapsed="false">
      <c r="E282" s="483"/>
      <c r="F282" s="454"/>
      <c r="G282" s="483"/>
      <c r="H282" s="492"/>
    </row>
    <row r="283" customFormat="false" ht="15.75" hidden="false" customHeight="false" outlineLevel="0" collapsed="false">
      <c r="E283" s="483"/>
      <c r="F283" s="454"/>
      <c r="G283" s="483"/>
      <c r="H283" s="492"/>
    </row>
    <row r="284" customFormat="false" ht="15.75" hidden="false" customHeight="false" outlineLevel="0" collapsed="false">
      <c r="E284" s="483"/>
      <c r="F284" s="454"/>
      <c r="G284" s="483"/>
      <c r="H284" s="492"/>
    </row>
    <row r="285" customFormat="false" ht="15.75" hidden="false" customHeight="false" outlineLevel="0" collapsed="false">
      <c r="E285" s="483"/>
      <c r="F285" s="454"/>
      <c r="G285" s="483"/>
      <c r="H285" s="492"/>
    </row>
    <row r="286" customFormat="false" ht="15.75" hidden="false" customHeight="false" outlineLevel="0" collapsed="false">
      <c r="E286" s="483"/>
      <c r="F286" s="454"/>
      <c r="G286" s="483"/>
      <c r="H286" s="492"/>
    </row>
    <row r="287" customFormat="false" ht="15.75" hidden="false" customHeight="false" outlineLevel="0" collapsed="false">
      <c r="E287" s="483"/>
      <c r="F287" s="454"/>
      <c r="G287" s="483"/>
      <c r="H287" s="492"/>
    </row>
    <row r="288" customFormat="false" ht="15.75" hidden="false" customHeight="false" outlineLevel="0" collapsed="false">
      <c r="E288" s="483"/>
      <c r="F288" s="454"/>
      <c r="G288" s="483"/>
      <c r="H288" s="492"/>
    </row>
    <row r="289" customFormat="false" ht="15.75" hidden="false" customHeight="false" outlineLevel="0" collapsed="false">
      <c r="E289" s="483"/>
      <c r="F289" s="454"/>
      <c r="G289" s="483"/>
      <c r="H289" s="492"/>
    </row>
    <row r="290" customFormat="false" ht="15.75" hidden="false" customHeight="false" outlineLevel="0" collapsed="false">
      <c r="E290" s="483"/>
      <c r="F290" s="454"/>
      <c r="G290" s="483"/>
      <c r="H290" s="492"/>
    </row>
    <row r="291" customFormat="false" ht="15.75" hidden="false" customHeight="false" outlineLevel="0" collapsed="false">
      <c r="E291" s="483"/>
      <c r="F291" s="454"/>
      <c r="G291" s="483"/>
      <c r="H291" s="492"/>
    </row>
    <row r="292" customFormat="false" ht="15.75" hidden="false" customHeight="false" outlineLevel="0" collapsed="false">
      <c r="E292" s="483"/>
      <c r="F292" s="454"/>
      <c r="G292" s="483"/>
      <c r="H292" s="492"/>
    </row>
    <row r="293" customFormat="false" ht="15.75" hidden="false" customHeight="false" outlineLevel="0" collapsed="false">
      <c r="E293" s="483"/>
      <c r="F293" s="454"/>
      <c r="G293" s="483"/>
      <c r="H293" s="492"/>
    </row>
    <row r="294" customFormat="false" ht="15.75" hidden="false" customHeight="false" outlineLevel="0" collapsed="false">
      <c r="E294" s="483"/>
      <c r="F294" s="454"/>
      <c r="G294" s="483"/>
      <c r="H294" s="492"/>
    </row>
    <row r="295" customFormat="false" ht="15.75" hidden="false" customHeight="false" outlineLevel="0" collapsed="false">
      <c r="E295" s="483"/>
      <c r="F295" s="454"/>
      <c r="G295" s="483"/>
      <c r="H295" s="492"/>
    </row>
    <row r="296" customFormat="false" ht="15.75" hidden="false" customHeight="false" outlineLevel="0" collapsed="false">
      <c r="E296" s="483"/>
      <c r="F296" s="454"/>
      <c r="G296" s="483"/>
      <c r="H296" s="492"/>
    </row>
    <row r="297" customFormat="false" ht="15.75" hidden="false" customHeight="false" outlineLevel="0" collapsed="false">
      <c r="E297" s="483"/>
      <c r="F297" s="454"/>
      <c r="G297" s="483"/>
      <c r="H297" s="492"/>
    </row>
    <row r="298" customFormat="false" ht="15.75" hidden="false" customHeight="false" outlineLevel="0" collapsed="false">
      <c r="E298" s="483"/>
      <c r="F298" s="454"/>
      <c r="G298" s="483"/>
      <c r="H298" s="492"/>
    </row>
    <row r="299" customFormat="false" ht="15.75" hidden="false" customHeight="false" outlineLevel="0" collapsed="false">
      <c r="E299" s="483"/>
      <c r="F299" s="454"/>
      <c r="G299" s="483"/>
      <c r="H299" s="492"/>
    </row>
    <row r="300" customFormat="false" ht="15.75" hidden="false" customHeight="false" outlineLevel="0" collapsed="false">
      <c r="E300" s="483"/>
      <c r="F300" s="454"/>
      <c r="G300" s="483"/>
      <c r="H300" s="492"/>
    </row>
    <row r="301" customFormat="false" ht="15.75" hidden="false" customHeight="false" outlineLevel="0" collapsed="false">
      <c r="E301" s="483"/>
      <c r="F301" s="454"/>
      <c r="G301" s="483"/>
      <c r="H301" s="492"/>
    </row>
    <row r="302" customFormat="false" ht="15.75" hidden="false" customHeight="false" outlineLevel="0" collapsed="false">
      <c r="E302" s="483"/>
      <c r="F302" s="454"/>
      <c r="G302" s="483"/>
      <c r="H302" s="492"/>
    </row>
    <row r="303" customFormat="false" ht="15.75" hidden="false" customHeight="false" outlineLevel="0" collapsed="false">
      <c r="E303" s="483"/>
      <c r="F303" s="454"/>
      <c r="G303" s="483"/>
      <c r="H303" s="492"/>
    </row>
    <row r="304" customFormat="false" ht="15.75" hidden="false" customHeight="false" outlineLevel="0" collapsed="false">
      <c r="E304" s="483"/>
      <c r="F304" s="454"/>
      <c r="G304" s="483"/>
      <c r="H304" s="492"/>
    </row>
    <row r="305" customFormat="false" ht="15.75" hidden="false" customHeight="false" outlineLevel="0" collapsed="false">
      <c r="E305" s="483"/>
      <c r="F305" s="454"/>
      <c r="G305" s="483"/>
      <c r="H305" s="492"/>
    </row>
    <row r="306" customFormat="false" ht="15.75" hidden="false" customHeight="false" outlineLevel="0" collapsed="false">
      <c r="E306" s="483"/>
      <c r="F306" s="454"/>
      <c r="G306" s="483"/>
      <c r="H306" s="492"/>
    </row>
    <row r="307" customFormat="false" ht="15.75" hidden="false" customHeight="false" outlineLevel="0" collapsed="false">
      <c r="E307" s="483"/>
      <c r="F307" s="454"/>
      <c r="G307" s="483"/>
      <c r="H307" s="492"/>
    </row>
    <row r="308" customFormat="false" ht="15.75" hidden="false" customHeight="false" outlineLevel="0" collapsed="false">
      <c r="E308" s="483"/>
      <c r="F308" s="454"/>
      <c r="G308" s="483"/>
      <c r="H308" s="492"/>
    </row>
    <row r="309" customFormat="false" ht="15.75" hidden="false" customHeight="false" outlineLevel="0" collapsed="false">
      <c r="E309" s="483"/>
      <c r="F309" s="454"/>
      <c r="G309" s="483"/>
      <c r="H309" s="492"/>
    </row>
    <row r="310" customFormat="false" ht="15.75" hidden="false" customHeight="false" outlineLevel="0" collapsed="false">
      <c r="E310" s="483"/>
      <c r="F310" s="454"/>
      <c r="G310" s="483"/>
      <c r="H310" s="492"/>
    </row>
    <row r="311" customFormat="false" ht="15.75" hidden="false" customHeight="false" outlineLevel="0" collapsed="false">
      <c r="E311" s="483"/>
      <c r="F311" s="454"/>
      <c r="G311" s="483"/>
      <c r="H311" s="492"/>
    </row>
    <row r="312" customFormat="false" ht="15.75" hidden="false" customHeight="false" outlineLevel="0" collapsed="false">
      <c r="E312" s="483"/>
      <c r="F312" s="454"/>
      <c r="G312" s="483"/>
      <c r="H312" s="492"/>
    </row>
    <row r="313" customFormat="false" ht="15.75" hidden="false" customHeight="false" outlineLevel="0" collapsed="false">
      <c r="E313" s="483"/>
      <c r="F313" s="454"/>
      <c r="G313" s="483"/>
      <c r="H313" s="492"/>
    </row>
    <row r="314" customFormat="false" ht="15.75" hidden="false" customHeight="false" outlineLevel="0" collapsed="false">
      <c r="E314" s="483"/>
      <c r="F314" s="454"/>
      <c r="G314" s="483"/>
      <c r="H314" s="492"/>
    </row>
    <row r="315" customFormat="false" ht="15.75" hidden="false" customHeight="false" outlineLevel="0" collapsed="false">
      <c r="E315" s="483"/>
      <c r="F315" s="454"/>
      <c r="G315" s="483"/>
      <c r="H315" s="492"/>
    </row>
    <row r="316" customFormat="false" ht="15.75" hidden="false" customHeight="false" outlineLevel="0" collapsed="false">
      <c r="E316" s="483"/>
      <c r="F316" s="454"/>
      <c r="G316" s="483"/>
      <c r="H316" s="492"/>
    </row>
    <row r="317" customFormat="false" ht="15.75" hidden="false" customHeight="false" outlineLevel="0" collapsed="false">
      <c r="E317" s="483"/>
      <c r="F317" s="454"/>
      <c r="G317" s="483"/>
      <c r="H317" s="492"/>
    </row>
    <row r="318" customFormat="false" ht="15.75" hidden="false" customHeight="false" outlineLevel="0" collapsed="false">
      <c r="E318" s="483"/>
      <c r="F318" s="454"/>
      <c r="G318" s="483"/>
      <c r="H318" s="492"/>
    </row>
    <row r="319" customFormat="false" ht="15.75" hidden="false" customHeight="false" outlineLevel="0" collapsed="false">
      <c r="E319" s="483"/>
      <c r="F319" s="454"/>
      <c r="G319" s="483"/>
      <c r="H319" s="492"/>
    </row>
    <row r="320" customFormat="false" ht="15.75" hidden="false" customHeight="false" outlineLevel="0" collapsed="false">
      <c r="E320" s="483"/>
      <c r="F320" s="454"/>
      <c r="G320" s="483"/>
      <c r="H320" s="492"/>
    </row>
    <row r="321" customFormat="false" ht="15.75" hidden="false" customHeight="false" outlineLevel="0" collapsed="false">
      <c r="E321" s="483"/>
      <c r="F321" s="454"/>
      <c r="G321" s="483"/>
      <c r="H321" s="492"/>
    </row>
    <row r="322" customFormat="false" ht="15.75" hidden="false" customHeight="false" outlineLevel="0" collapsed="false">
      <c r="E322" s="483"/>
      <c r="F322" s="454"/>
      <c r="G322" s="483"/>
      <c r="H322" s="492"/>
    </row>
    <row r="323" customFormat="false" ht="15.75" hidden="false" customHeight="false" outlineLevel="0" collapsed="false">
      <c r="E323" s="483"/>
      <c r="F323" s="454"/>
      <c r="G323" s="483"/>
      <c r="H323" s="492"/>
    </row>
    <row r="324" customFormat="false" ht="15.75" hidden="false" customHeight="false" outlineLevel="0" collapsed="false">
      <c r="E324" s="483"/>
      <c r="F324" s="454"/>
      <c r="G324" s="483"/>
      <c r="H324" s="492"/>
    </row>
    <row r="325" customFormat="false" ht="15.75" hidden="false" customHeight="false" outlineLevel="0" collapsed="false">
      <c r="E325" s="483"/>
      <c r="F325" s="454"/>
      <c r="G325" s="483"/>
      <c r="H325" s="492"/>
    </row>
    <row r="326" customFormat="false" ht="15.75" hidden="false" customHeight="false" outlineLevel="0" collapsed="false">
      <c r="E326" s="483"/>
      <c r="F326" s="454"/>
      <c r="G326" s="483"/>
      <c r="H326" s="492"/>
    </row>
    <row r="327" customFormat="false" ht="15.75" hidden="false" customHeight="false" outlineLevel="0" collapsed="false">
      <c r="E327" s="483"/>
      <c r="F327" s="454"/>
      <c r="G327" s="483"/>
      <c r="H327" s="492"/>
    </row>
    <row r="328" customFormat="false" ht="15.75" hidden="false" customHeight="false" outlineLevel="0" collapsed="false">
      <c r="E328" s="483"/>
      <c r="F328" s="454"/>
      <c r="G328" s="483"/>
      <c r="H328" s="492"/>
    </row>
    <row r="329" customFormat="false" ht="15.75" hidden="false" customHeight="false" outlineLevel="0" collapsed="false">
      <c r="E329" s="483"/>
      <c r="F329" s="454"/>
      <c r="G329" s="483"/>
      <c r="H329" s="492"/>
    </row>
    <row r="330" customFormat="false" ht="15.75" hidden="false" customHeight="false" outlineLevel="0" collapsed="false">
      <c r="E330" s="483"/>
      <c r="F330" s="454"/>
      <c r="G330" s="483"/>
      <c r="H330" s="492"/>
    </row>
    <row r="331" customFormat="false" ht="15.75" hidden="false" customHeight="false" outlineLevel="0" collapsed="false">
      <c r="E331" s="483"/>
      <c r="F331" s="454"/>
      <c r="G331" s="483"/>
      <c r="H331" s="492"/>
    </row>
    <row r="332" customFormat="false" ht="15.75" hidden="false" customHeight="false" outlineLevel="0" collapsed="false">
      <c r="E332" s="483"/>
      <c r="F332" s="454"/>
      <c r="G332" s="483"/>
      <c r="H332" s="492"/>
    </row>
    <row r="333" customFormat="false" ht="15.75" hidden="false" customHeight="false" outlineLevel="0" collapsed="false">
      <c r="E333" s="483"/>
      <c r="F333" s="454"/>
      <c r="G333" s="483"/>
      <c r="H333" s="492"/>
    </row>
    <row r="334" customFormat="false" ht="15.75" hidden="false" customHeight="false" outlineLevel="0" collapsed="false">
      <c r="E334" s="483"/>
      <c r="F334" s="454"/>
      <c r="G334" s="483"/>
      <c r="H334" s="492"/>
    </row>
    <row r="335" customFormat="false" ht="15.75" hidden="false" customHeight="false" outlineLevel="0" collapsed="false">
      <c r="E335" s="483"/>
      <c r="F335" s="454"/>
      <c r="G335" s="483"/>
      <c r="H335" s="492"/>
    </row>
    <row r="336" customFormat="false" ht="15.75" hidden="false" customHeight="false" outlineLevel="0" collapsed="false">
      <c r="E336" s="483"/>
      <c r="F336" s="454"/>
      <c r="G336" s="483"/>
      <c r="H336" s="492"/>
    </row>
    <row r="337" customFormat="false" ht="15.75" hidden="false" customHeight="false" outlineLevel="0" collapsed="false">
      <c r="E337" s="483"/>
      <c r="F337" s="454"/>
      <c r="G337" s="483"/>
      <c r="H337" s="492"/>
    </row>
    <row r="338" customFormat="false" ht="15.75" hidden="false" customHeight="false" outlineLevel="0" collapsed="false">
      <c r="E338" s="483"/>
      <c r="F338" s="454"/>
      <c r="G338" s="483"/>
      <c r="H338" s="492"/>
    </row>
    <row r="339" customFormat="false" ht="15.75" hidden="false" customHeight="false" outlineLevel="0" collapsed="false">
      <c r="E339" s="483"/>
      <c r="F339" s="454"/>
      <c r="G339" s="483"/>
      <c r="H339" s="492"/>
    </row>
    <row r="340" customFormat="false" ht="15.75" hidden="false" customHeight="false" outlineLevel="0" collapsed="false">
      <c r="E340" s="483"/>
      <c r="F340" s="454"/>
      <c r="G340" s="483"/>
      <c r="H340" s="492"/>
    </row>
    <row r="341" customFormat="false" ht="15.75" hidden="false" customHeight="false" outlineLevel="0" collapsed="false">
      <c r="E341" s="483"/>
      <c r="F341" s="454"/>
      <c r="G341" s="483"/>
      <c r="H341" s="492"/>
    </row>
    <row r="342" customFormat="false" ht="15.75" hidden="false" customHeight="false" outlineLevel="0" collapsed="false">
      <c r="E342" s="483"/>
      <c r="F342" s="454"/>
      <c r="G342" s="483"/>
      <c r="H342" s="492"/>
    </row>
    <row r="343" customFormat="false" ht="15.75" hidden="false" customHeight="false" outlineLevel="0" collapsed="false">
      <c r="E343" s="483"/>
      <c r="F343" s="454"/>
      <c r="G343" s="483"/>
      <c r="H343" s="492"/>
    </row>
    <row r="344" customFormat="false" ht="15.75" hidden="false" customHeight="false" outlineLevel="0" collapsed="false">
      <c r="E344" s="483"/>
      <c r="F344" s="454"/>
      <c r="G344" s="483"/>
      <c r="H344" s="492"/>
    </row>
    <row r="345" customFormat="false" ht="15.75" hidden="false" customHeight="false" outlineLevel="0" collapsed="false">
      <c r="E345" s="483"/>
      <c r="F345" s="454"/>
      <c r="G345" s="483"/>
      <c r="H345" s="492"/>
    </row>
    <row r="346" customFormat="false" ht="15.75" hidden="false" customHeight="false" outlineLevel="0" collapsed="false">
      <c r="E346" s="483"/>
      <c r="F346" s="454"/>
      <c r="G346" s="483"/>
      <c r="H346" s="492"/>
    </row>
    <row r="347" customFormat="false" ht="15.75" hidden="false" customHeight="false" outlineLevel="0" collapsed="false">
      <c r="E347" s="483"/>
      <c r="F347" s="454"/>
      <c r="G347" s="483"/>
      <c r="H347" s="492"/>
    </row>
    <row r="348" customFormat="false" ht="15.75" hidden="false" customHeight="false" outlineLevel="0" collapsed="false">
      <c r="E348" s="483"/>
      <c r="F348" s="454"/>
      <c r="G348" s="483"/>
      <c r="H348" s="492"/>
    </row>
    <row r="349" customFormat="false" ht="15.75" hidden="false" customHeight="false" outlineLevel="0" collapsed="false">
      <c r="E349" s="483"/>
      <c r="F349" s="454"/>
      <c r="G349" s="483"/>
      <c r="H349" s="492"/>
    </row>
    <row r="350" customFormat="false" ht="15.75" hidden="false" customHeight="false" outlineLevel="0" collapsed="false">
      <c r="E350" s="483"/>
      <c r="F350" s="454"/>
      <c r="G350" s="483"/>
      <c r="H350" s="492"/>
    </row>
    <row r="351" customFormat="false" ht="15.75" hidden="false" customHeight="false" outlineLevel="0" collapsed="false">
      <c r="E351" s="483"/>
      <c r="F351" s="454"/>
      <c r="G351" s="483"/>
      <c r="H351" s="492"/>
    </row>
    <row r="352" customFormat="false" ht="15.75" hidden="false" customHeight="false" outlineLevel="0" collapsed="false">
      <c r="E352" s="483"/>
      <c r="F352" s="454"/>
      <c r="G352" s="483"/>
      <c r="H352" s="492"/>
    </row>
    <row r="353" customFormat="false" ht="15.75" hidden="false" customHeight="false" outlineLevel="0" collapsed="false">
      <c r="E353" s="483"/>
      <c r="F353" s="454"/>
      <c r="G353" s="483"/>
      <c r="H353" s="492"/>
    </row>
    <row r="354" customFormat="false" ht="15.75" hidden="false" customHeight="false" outlineLevel="0" collapsed="false">
      <c r="E354" s="483"/>
      <c r="F354" s="454"/>
      <c r="G354" s="483"/>
      <c r="H354" s="492"/>
    </row>
    <row r="355" customFormat="false" ht="15.75" hidden="false" customHeight="false" outlineLevel="0" collapsed="false">
      <c r="E355" s="483"/>
      <c r="F355" s="454"/>
      <c r="G355" s="483"/>
      <c r="H355" s="492"/>
    </row>
    <row r="356" customFormat="false" ht="15.75" hidden="false" customHeight="false" outlineLevel="0" collapsed="false">
      <c r="E356" s="483"/>
      <c r="F356" s="454"/>
      <c r="G356" s="483"/>
      <c r="H356" s="492"/>
    </row>
    <row r="357" customFormat="false" ht="15.75" hidden="false" customHeight="false" outlineLevel="0" collapsed="false">
      <c r="E357" s="483"/>
      <c r="F357" s="454"/>
      <c r="G357" s="483"/>
      <c r="H357" s="492"/>
    </row>
    <row r="358" customFormat="false" ht="15.75" hidden="false" customHeight="false" outlineLevel="0" collapsed="false">
      <c r="E358" s="483"/>
      <c r="F358" s="454"/>
      <c r="G358" s="483"/>
      <c r="H358" s="492"/>
    </row>
    <row r="359" customFormat="false" ht="15.75" hidden="false" customHeight="false" outlineLevel="0" collapsed="false">
      <c r="E359" s="483"/>
      <c r="F359" s="454"/>
      <c r="G359" s="483"/>
      <c r="H359" s="492"/>
    </row>
    <row r="360" customFormat="false" ht="15.75" hidden="false" customHeight="false" outlineLevel="0" collapsed="false">
      <c r="E360" s="483"/>
      <c r="F360" s="454"/>
      <c r="G360" s="483"/>
      <c r="H360" s="492"/>
    </row>
    <row r="361" customFormat="false" ht="15.75" hidden="false" customHeight="false" outlineLevel="0" collapsed="false">
      <c r="E361" s="483"/>
      <c r="F361" s="454"/>
      <c r="G361" s="483"/>
      <c r="H361" s="492"/>
    </row>
    <row r="362" customFormat="false" ht="15.75" hidden="false" customHeight="false" outlineLevel="0" collapsed="false">
      <c r="E362" s="483"/>
      <c r="F362" s="454"/>
      <c r="G362" s="483"/>
      <c r="H362" s="492"/>
    </row>
    <row r="363" customFormat="false" ht="15.75" hidden="false" customHeight="false" outlineLevel="0" collapsed="false">
      <c r="E363" s="483"/>
      <c r="F363" s="454"/>
      <c r="G363" s="483"/>
      <c r="H363" s="492"/>
    </row>
    <row r="364" customFormat="false" ht="15.75" hidden="false" customHeight="false" outlineLevel="0" collapsed="false">
      <c r="E364" s="483"/>
      <c r="F364" s="454"/>
      <c r="G364" s="483"/>
      <c r="H364" s="492"/>
    </row>
    <row r="365" customFormat="false" ht="15.75" hidden="false" customHeight="false" outlineLevel="0" collapsed="false">
      <c r="E365" s="483"/>
      <c r="F365" s="454"/>
      <c r="G365" s="483"/>
      <c r="H365" s="492"/>
    </row>
    <row r="366" customFormat="false" ht="15.75" hidden="false" customHeight="false" outlineLevel="0" collapsed="false">
      <c r="E366" s="483"/>
      <c r="F366" s="454"/>
      <c r="G366" s="483"/>
      <c r="H366" s="492"/>
    </row>
    <row r="367" customFormat="false" ht="15.75" hidden="false" customHeight="false" outlineLevel="0" collapsed="false">
      <c r="E367" s="483"/>
      <c r="F367" s="454"/>
      <c r="G367" s="483"/>
      <c r="H367" s="492"/>
    </row>
    <row r="368" customFormat="false" ht="15.75" hidden="false" customHeight="false" outlineLevel="0" collapsed="false">
      <c r="E368" s="483"/>
      <c r="F368" s="454"/>
      <c r="G368" s="483"/>
      <c r="H368" s="492"/>
    </row>
    <row r="369" customFormat="false" ht="15.75" hidden="false" customHeight="false" outlineLevel="0" collapsed="false">
      <c r="E369" s="483"/>
      <c r="F369" s="454"/>
      <c r="G369" s="483"/>
      <c r="H369" s="492"/>
    </row>
    <row r="370" customFormat="false" ht="15.75" hidden="false" customHeight="false" outlineLevel="0" collapsed="false">
      <c r="E370" s="483"/>
      <c r="F370" s="454"/>
      <c r="G370" s="483"/>
      <c r="H370" s="492"/>
    </row>
    <row r="371" customFormat="false" ht="15.75" hidden="false" customHeight="false" outlineLevel="0" collapsed="false">
      <c r="E371" s="483"/>
      <c r="F371" s="454"/>
      <c r="G371" s="483"/>
      <c r="H371" s="492"/>
    </row>
    <row r="372" customFormat="false" ht="15.75" hidden="false" customHeight="false" outlineLevel="0" collapsed="false">
      <c r="E372" s="483"/>
      <c r="F372" s="454"/>
      <c r="G372" s="483"/>
      <c r="H372" s="492"/>
    </row>
    <row r="373" customFormat="false" ht="15.75" hidden="false" customHeight="false" outlineLevel="0" collapsed="false">
      <c r="E373" s="483"/>
      <c r="F373" s="454"/>
      <c r="G373" s="483"/>
      <c r="H373" s="492"/>
    </row>
    <row r="374" customFormat="false" ht="15.75" hidden="false" customHeight="false" outlineLevel="0" collapsed="false">
      <c r="E374" s="483"/>
      <c r="F374" s="454"/>
      <c r="G374" s="483"/>
      <c r="H374" s="492"/>
    </row>
    <row r="375" customFormat="false" ht="15.75" hidden="false" customHeight="false" outlineLevel="0" collapsed="false">
      <c r="E375" s="483"/>
      <c r="F375" s="454"/>
      <c r="G375" s="483"/>
      <c r="H375" s="492"/>
    </row>
    <row r="376" customFormat="false" ht="15.75" hidden="false" customHeight="false" outlineLevel="0" collapsed="false">
      <c r="E376" s="483"/>
      <c r="F376" s="454"/>
      <c r="G376" s="483"/>
      <c r="H376" s="492"/>
    </row>
    <row r="377" customFormat="false" ht="15.75" hidden="false" customHeight="false" outlineLevel="0" collapsed="false">
      <c r="E377" s="483"/>
      <c r="F377" s="454"/>
      <c r="G377" s="483"/>
      <c r="H377" s="492"/>
    </row>
    <row r="378" customFormat="false" ht="15.75" hidden="false" customHeight="false" outlineLevel="0" collapsed="false">
      <c r="E378" s="483"/>
      <c r="F378" s="454"/>
      <c r="G378" s="483"/>
      <c r="H378" s="492"/>
    </row>
    <row r="379" customFormat="false" ht="15.75" hidden="false" customHeight="false" outlineLevel="0" collapsed="false">
      <c r="E379" s="483"/>
      <c r="F379" s="454"/>
      <c r="G379" s="483"/>
      <c r="H379" s="492"/>
    </row>
    <row r="380" customFormat="false" ht="15.75" hidden="false" customHeight="false" outlineLevel="0" collapsed="false">
      <c r="E380" s="483"/>
      <c r="F380" s="454"/>
      <c r="G380" s="483"/>
      <c r="H380" s="492"/>
    </row>
    <row r="381" customFormat="false" ht="15.75" hidden="false" customHeight="false" outlineLevel="0" collapsed="false">
      <c r="E381" s="483"/>
      <c r="F381" s="454"/>
      <c r="G381" s="483"/>
      <c r="H381" s="492"/>
    </row>
    <row r="382" customFormat="false" ht="15.75" hidden="false" customHeight="false" outlineLevel="0" collapsed="false">
      <c r="E382" s="483"/>
      <c r="F382" s="454"/>
      <c r="G382" s="483"/>
      <c r="H382" s="492"/>
    </row>
    <row r="383" customFormat="false" ht="15.75" hidden="false" customHeight="false" outlineLevel="0" collapsed="false">
      <c r="E383" s="483"/>
      <c r="F383" s="454"/>
      <c r="G383" s="483"/>
      <c r="H383" s="492"/>
    </row>
    <row r="384" customFormat="false" ht="15.75" hidden="false" customHeight="false" outlineLevel="0" collapsed="false">
      <c r="E384" s="483"/>
      <c r="F384" s="454"/>
      <c r="G384" s="483"/>
      <c r="H384" s="492"/>
    </row>
    <row r="385" customFormat="false" ht="15.75" hidden="false" customHeight="false" outlineLevel="0" collapsed="false">
      <c r="E385" s="483"/>
      <c r="F385" s="454"/>
      <c r="G385" s="483"/>
      <c r="H385" s="492"/>
    </row>
    <row r="386" customFormat="false" ht="15.75" hidden="false" customHeight="false" outlineLevel="0" collapsed="false">
      <c r="E386" s="483"/>
      <c r="F386" s="454"/>
      <c r="G386" s="483"/>
      <c r="H386" s="492"/>
    </row>
    <row r="387" customFormat="false" ht="15.75" hidden="false" customHeight="false" outlineLevel="0" collapsed="false">
      <c r="E387" s="483"/>
      <c r="F387" s="454"/>
      <c r="G387" s="483"/>
      <c r="H387" s="492"/>
    </row>
    <row r="388" customFormat="false" ht="15.75" hidden="false" customHeight="false" outlineLevel="0" collapsed="false">
      <c r="E388" s="483"/>
      <c r="F388" s="454"/>
      <c r="G388" s="483"/>
      <c r="H388" s="492"/>
    </row>
    <row r="389" customFormat="false" ht="15.75" hidden="false" customHeight="false" outlineLevel="0" collapsed="false">
      <c r="E389" s="483"/>
      <c r="F389" s="454"/>
      <c r="G389" s="483"/>
      <c r="H389" s="492"/>
    </row>
    <row r="390" customFormat="false" ht="15.75" hidden="false" customHeight="false" outlineLevel="0" collapsed="false">
      <c r="E390" s="483"/>
      <c r="F390" s="454"/>
      <c r="G390" s="483"/>
      <c r="H390" s="492"/>
    </row>
    <row r="391" customFormat="false" ht="15.75" hidden="false" customHeight="false" outlineLevel="0" collapsed="false">
      <c r="E391" s="483"/>
      <c r="F391" s="454"/>
      <c r="G391" s="483"/>
      <c r="H391" s="492"/>
    </row>
    <row r="392" customFormat="false" ht="15.75" hidden="false" customHeight="false" outlineLevel="0" collapsed="false">
      <c r="E392" s="483"/>
      <c r="F392" s="454"/>
      <c r="G392" s="483"/>
      <c r="H392" s="492"/>
    </row>
    <row r="393" customFormat="false" ht="15.75" hidden="false" customHeight="false" outlineLevel="0" collapsed="false">
      <c r="E393" s="483"/>
      <c r="F393" s="454"/>
      <c r="G393" s="483"/>
      <c r="H393" s="492"/>
    </row>
    <row r="394" customFormat="false" ht="15.75" hidden="false" customHeight="false" outlineLevel="0" collapsed="false">
      <c r="E394" s="483"/>
      <c r="F394" s="454"/>
      <c r="G394" s="483"/>
      <c r="H394" s="492"/>
    </row>
    <row r="395" customFormat="false" ht="15.75" hidden="false" customHeight="false" outlineLevel="0" collapsed="false">
      <c r="E395" s="483"/>
      <c r="F395" s="454"/>
      <c r="G395" s="483"/>
      <c r="H395" s="492"/>
    </row>
    <row r="396" customFormat="false" ht="15.75" hidden="false" customHeight="false" outlineLevel="0" collapsed="false">
      <c r="E396" s="483"/>
      <c r="F396" s="454"/>
      <c r="G396" s="483"/>
      <c r="H396" s="492"/>
    </row>
    <row r="397" customFormat="false" ht="15.75" hidden="false" customHeight="false" outlineLevel="0" collapsed="false">
      <c r="E397" s="483"/>
      <c r="F397" s="454"/>
      <c r="G397" s="483"/>
      <c r="H397" s="492"/>
    </row>
    <row r="398" customFormat="false" ht="15.75" hidden="false" customHeight="false" outlineLevel="0" collapsed="false">
      <c r="E398" s="483"/>
      <c r="F398" s="454"/>
      <c r="G398" s="483"/>
      <c r="H398" s="492"/>
    </row>
    <row r="399" customFormat="false" ht="15.75" hidden="false" customHeight="false" outlineLevel="0" collapsed="false">
      <c r="E399" s="483"/>
      <c r="F399" s="454"/>
      <c r="G399" s="483"/>
      <c r="H399" s="492"/>
    </row>
    <row r="400" customFormat="false" ht="15.75" hidden="false" customHeight="false" outlineLevel="0" collapsed="false">
      <c r="E400" s="483"/>
      <c r="F400" s="454"/>
      <c r="G400" s="483"/>
      <c r="H400" s="492"/>
    </row>
    <row r="401" customFormat="false" ht="15.75" hidden="false" customHeight="false" outlineLevel="0" collapsed="false">
      <c r="E401" s="483"/>
      <c r="F401" s="454"/>
      <c r="G401" s="483"/>
      <c r="H401" s="492"/>
    </row>
    <row r="402" customFormat="false" ht="15.75" hidden="false" customHeight="false" outlineLevel="0" collapsed="false">
      <c r="E402" s="483"/>
      <c r="F402" s="454"/>
      <c r="G402" s="483"/>
      <c r="H402" s="492"/>
    </row>
    <row r="403" customFormat="false" ht="15.75" hidden="false" customHeight="false" outlineLevel="0" collapsed="false">
      <c r="E403" s="483"/>
      <c r="F403" s="454"/>
      <c r="G403" s="483"/>
      <c r="H403" s="492"/>
    </row>
    <row r="404" customFormat="false" ht="15.75" hidden="false" customHeight="false" outlineLevel="0" collapsed="false">
      <c r="E404" s="483"/>
      <c r="F404" s="454"/>
      <c r="G404" s="483"/>
      <c r="H404" s="492"/>
    </row>
    <row r="405" customFormat="false" ht="15.75" hidden="false" customHeight="false" outlineLevel="0" collapsed="false">
      <c r="E405" s="483"/>
      <c r="F405" s="454"/>
      <c r="G405" s="483"/>
      <c r="H405" s="492"/>
    </row>
    <row r="406" customFormat="false" ht="15.75" hidden="false" customHeight="false" outlineLevel="0" collapsed="false">
      <c r="E406" s="483"/>
      <c r="F406" s="454"/>
      <c r="G406" s="483"/>
      <c r="H406" s="492"/>
    </row>
    <row r="407" customFormat="false" ht="15.75" hidden="false" customHeight="false" outlineLevel="0" collapsed="false">
      <c r="E407" s="483"/>
      <c r="F407" s="454"/>
      <c r="G407" s="483"/>
      <c r="H407" s="492"/>
    </row>
    <row r="408" customFormat="false" ht="15.75" hidden="false" customHeight="false" outlineLevel="0" collapsed="false">
      <c r="E408" s="483"/>
      <c r="F408" s="454"/>
      <c r="G408" s="483"/>
      <c r="H408" s="492"/>
    </row>
    <row r="409" customFormat="false" ht="15.75" hidden="false" customHeight="false" outlineLevel="0" collapsed="false">
      <c r="E409" s="483"/>
      <c r="F409" s="454"/>
      <c r="G409" s="483"/>
      <c r="H409" s="492"/>
    </row>
    <row r="410" customFormat="false" ht="15.75" hidden="false" customHeight="false" outlineLevel="0" collapsed="false">
      <c r="E410" s="483"/>
      <c r="F410" s="454"/>
      <c r="G410" s="454"/>
    </row>
    <row r="411" customFormat="false" ht="15.75" hidden="false" customHeight="false" outlineLevel="0" collapsed="false">
      <c r="E411" s="483"/>
      <c r="F411" s="454"/>
      <c r="G411" s="454"/>
    </row>
    <row r="412" customFormat="false" ht="15.75" hidden="false" customHeight="false" outlineLevel="0" collapsed="false">
      <c r="E412" s="483"/>
      <c r="F412" s="454"/>
      <c r="G412" s="454"/>
    </row>
    <row r="413" customFormat="false" ht="15.75" hidden="false" customHeight="false" outlineLevel="0" collapsed="false">
      <c r="E413" s="483"/>
      <c r="F413" s="454"/>
      <c r="G413" s="454"/>
    </row>
    <row r="414" customFormat="false" ht="15.75" hidden="false" customHeight="false" outlineLevel="0" collapsed="false">
      <c r="E414" s="483"/>
      <c r="F414" s="454"/>
      <c r="G414" s="454"/>
    </row>
    <row r="415" customFormat="false" ht="15.75" hidden="false" customHeight="false" outlineLevel="0" collapsed="false">
      <c r="E415" s="483"/>
      <c r="F415" s="454"/>
      <c r="G415" s="454"/>
    </row>
    <row r="416" customFormat="false" ht="15.75" hidden="false" customHeight="false" outlineLevel="0" collapsed="false">
      <c r="E416" s="483"/>
      <c r="F416" s="454"/>
      <c r="G416" s="454"/>
    </row>
    <row r="417" customFormat="false" ht="15.75" hidden="false" customHeight="false" outlineLevel="0" collapsed="false">
      <c r="E417" s="483"/>
      <c r="F417" s="454"/>
      <c r="G417" s="454"/>
    </row>
    <row r="418" customFormat="false" ht="15.75" hidden="false" customHeight="false" outlineLevel="0" collapsed="false">
      <c r="E418" s="483"/>
      <c r="F418" s="454"/>
      <c r="G418" s="454"/>
    </row>
    <row r="419" customFormat="false" ht="15.75" hidden="false" customHeight="false" outlineLevel="0" collapsed="false">
      <c r="E419" s="483"/>
      <c r="F419" s="454"/>
      <c r="G419" s="454"/>
    </row>
    <row r="420" customFormat="false" ht="15.75" hidden="false" customHeight="false" outlineLevel="0" collapsed="false">
      <c r="E420" s="483"/>
      <c r="F420" s="454"/>
      <c r="G420" s="454"/>
    </row>
    <row r="421" customFormat="false" ht="15.75" hidden="false" customHeight="false" outlineLevel="0" collapsed="false">
      <c r="E421" s="483"/>
      <c r="F421" s="454"/>
      <c r="G421" s="454"/>
    </row>
    <row r="422" customFormat="false" ht="15.75" hidden="false" customHeight="false" outlineLevel="0" collapsed="false">
      <c r="E422" s="483"/>
      <c r="F422" s="454"/>
      <c r="G422" s="454"/>
    </row>
    <row r="423" customFormat="false" ht="15.75" hidden="false" customHeight="false" outlineLevel="0" collapsed="false">
      <c r="E423" s="483"/>
      <c r="F423" s="454"/>
      <c r="G423" s="454"/>
    </row>
    <row r="424" customFormat="false" ht="15.75" hidden="false" customHeight="false" outlineLevel="0" collapsed="false">
      <c r="E424" s="483"/>
      <c r="F424" s="454"/>
      <c r="G424" s="454"/>
    </row>
    <row r="425" customFormat="false" ht="15.75" hidden="false" customHeight="false" outlineLevel="0" collapsed="false">
      <c r="E425" s="483"/>
      <c r="F425" s="454"/>
      <c r="G425" s="454"/>
    </row>
    <row r="426" customFormat="false" ht="15.75" hidden="false" customHeight="false" outlineLevel="0" collapsed="false">
      <c r="E426" s="483"/>
      <c r="F426" s="454"/>
      <c r="G426" s="454"/>
    </row>
    <row r="427" customFormat="false" ht="15.75" hidden="false" customHeight="false" outlineLevel="0" collapsed="false">
      <c r="E427" s="483"/>
      <c r="F427" s="454"/>
      <c r="G427" s="454"/>
    </row>
    <row r="428" customFormat="false" ht="15.75" hidden="false" customHeight="false" outlineLevel="0" collapsed="false">
      <c r="E428" s="483"/>
      <c r="F428" s="454"/>
      <c r="G428" s="454"/>
    </row>
    <row r="429" customFormat="false" ht="15.75" hidden="false" customHeight="false" outlineLevel="0" collapsed="false">
      <c r="E429" s="483"/>
      <c r="F429" s="454"/>
      <c r="G429" s="454"/>
    </row>
    <row r="430" customFormat="false" ht="15.75" hidden="false" customHeight="false" outlineLevel="0" collapsed="false">
      <c r="E430" s="483"/>
      <c r="F430" s="454"/>
      <c r="G430" s="454"/>
    </row>
    <row r="431" customFormat="false" ht="15.75" hidden="false" customHeight="false" outlineLevel="0" collapsed="false">
      <c r="E431" s="483"/>
      <c r="F431" s="454"/>
      <c r="G431" s="454"/>
    </row>
    <row r="432" customFormat="false" ht="15.75" hidden="false" customHeight="false" outlineLevel="0" collapsed="false">
      <c r="E432" s="483"/>
      <c r="F432" s="454"/>
      <c r="G432" s="454"/>
    </row>
    <row r="433" customFormat="false" ht="15.75" hidden="false" customHeight="false" outlineLevel="0" collapsed="false">
      <c r="E433" s="483"/>
      <c r="F433" s="454"/>
      <c r="G433" s="454"/>
    </row>
    <row r="434" customFormat="false" ht="15.75" hidden="false" customHeight="false" outlineLevel="0" collapsed="false">
      <c r="E434" s="483"/>
      <c r="F434" s="454"/>
      <c r="G434" s="454"/>
    </row>
    <row r="435" customFormat="false" ht="15.75" hidden="false" customHeight="false" outlineLevel="0" collapsed="false">
      <c r="E435" s="483"/>
      <c r="F435" s="454"/>
      <c r="G435" s="454"/>
    </row>
    <row r="436" customFormat="false" ht="15.75" hidden="false" customHeight="false" outlineLevel="0" collapsed="false">
      <c r="E436" s="483"/>
      <c r="F436" s="454"/>
      <c r="G436" s="454"/>
    </row>
    <row r="437" customFormat="false" ht="15.75" hidden="false" customHeight="false" outlineLevel="0" collapsed="false">
      <c r="E437" s="483"/>
      <c r="F437" s="454"/>
      <c r="G437" s="454"/>
    </row>
    <row r="438" customFormat="false" ht="15.75" hidden="false" customHeight="false" outlineLevel="0" collapsed="false">
      <c r="E438" s="483"/>
      <c r="F438" s="454"/>
      <c r="G438" s="454"/>
    </row>
    <row r="439" customFormat="false" ht="15.75" hidden="false" customHeight="false" outlineLevel="0" collapsed="false">
      <c r="E439" s="483"/>
      <c r="F439" s="454"/>
      <c r="G439" s="454"/>
    </row>
    <row r="440" customFormat="false" ht="15.75" hidden="false" customHeight="false" outlineLevel="0" collapsed="false">
      <c r="E440" s="483"/>
      <c r="F440" s="454"/>
      <c r="G440" s="454"/>
    </row>
    <row r="441" customFormat="false" ht="15.75" hidden="false" customHeight="false" outlineLevel="0" collapsed="false">
      <c r="E441" s="483"/>
      <c r="F441" s="454"/>
      <c r="G441" s="454"/>
    </row>
    <row r="442" customFormat="false" ht="15.75" hidden="false" customHeight="false" outlineLevel="0" collapsed="false">
      <c r="E442" s="483"/>
      <c r="F442" s="454"/>
      <c r="G442" s="454"/>
    </row>
    <row r="443" customFormat="false" ht="15.75" hidden="false" customHeight="false" outlineLevel="0" collapsed="false">
      <c r="E443" s="483"/>
      <c r="F443" s="454"/>
      <c r="G443" s="454"/>
    </row>
    <row r="444" customFormat="false" ht="15.75" hidden="false" customHeight="false" outlineLevel="0" collapsed="false">
      <c r="E444" s="483"/>
      <c r="F444" s="454"/>
      <c r="G444" s="454"/>
    </row>
    <row r="445" customFormat="false" ht="15.75" hidden="false" customHeight="false" outlineLevel="0" collapsed="false">
      <c r="E445" s="483"/>
      <c r="F445" s="454"/>
      <c r="G445" s="454"/>
    </row>
    <row r="446" customFormat="false" ht="15.75" hidden="false" customHeight="false" outlineLevel="0" collapsed="false">
      <c r="E446" s="483"/>
      <c r="F446" s="454"/>
      <c r="G446" s="454"/>
    </row>
    <row r="447" customFormat="false" ht="15.75" hidden="false" customHeight="false" outlineLevel="0" collapsed="false">
      <c r="E447" s="483"/>
      <c r="F447" s="454"/>
      <c r="G447" s="454"/>
    </row>
    <row r="448" customFormat="false" ht="15.75" hidden="false" customHeight="false" outlineLevel="0" collapsed="false">
      <c r="E448" s="483"/>
      <c r="F448" s="454"/>
      <c r="G448" s="454"/>
    </row>
    <row r="449" customFormat="false" ht="15.75" hidden="false" customHeight="false" outlineLevel="0" collapsed="false">
      <c r="E449" s="483"/>
      <c r="F449" s="454"/>
      <c r="G449" s="454"/>
    </row>
    <row r="450" customFormat="false" ht="15.75" hidden="false" customHeight="false" outlineLevel="0" collapsed="false">
      <c r="E450" s="483"/>
      <c r="F450" s="454"/>
      <c r="G450" s="454"/>
    </row>
    <row r="451" customFormat="false" ht="15.75" hidden="false" customHeight="false" outlineLevel="0" collapsed="false">
      <c r="E451" s="483"/>
      <c r="F451" s="454"/>
      <c r="G451" s="454"/>
    </row>
    <row r="452" customFormat="false" ht="15.75" hidden="false" customHeight="false" outlineLevel="0" collapsed="false">
      <c r="E452" s="483"/>
      <c r="F452" s="454"/>
      <c r="G452" s="454"/>
    </row>
    <row r="453" customFormat="false" ht="15.75" hidden="false" customHeight="false" outlineLevel="0" collapsed="false">
      <c r="E453" s="483"/>
      <c r="F453" s="454"/>
      <c r="G453" s="454"/>
    </row>
    <row r="454" customFormat="false" ht="15.75" hidden="false" customHeight="false" outlineLevel="0" collapsed="false">
      <c r="E454" s="483"/>
      <c r="F454" s="454"/>
      <c r="G454" s="454"/>
    </row>
    <row r="455" customFormat="false" ht="15.75" hidden="false" customHeight="false" outlineLevel="0" collapsed="false">
      <c r="E455" s="483"/>
      <c r="F455" s="454"/>
      <c r="G455" s="454"/>
    </row>
    <row r="456" customFormat="false" ht="15.75" hidden="false" customHeight="false" outlineLevel="0" collapsed="false">
      <c r="E456" s="483"/>
      <c r="F456" s="454"/>
      <c r="G456" s="454"/>
    </row>
    <row r="457" customFormat="false" ht="15.75" hidden="false" customHeight="false" outlineLevel="0" collapsed="false">
      <c r="E457" s="483"/>
      <c r="F457" s="454"/>
      <c r="G457" s="454"/>
    </row>
    <row r="458" customFormat="false" ht="15.75" hidden="false" customHeight="false" outlineLevel="0" collapsed="false">
      <c r="E458" s="483"/>
      <c r="F458" s="454"/>
      <c r="G458" s="454"/>
    </row>
    <row r="459" customFormat="false" ht="15.75" hidden="false" customHeight="false" outlineLevel="0" collapsed="false">
      <c r="E459" s="483"/>
      <c r="F459" s="454"/>
      <c r="G459" s="454"/>
    </row>
    <row r="460" customFormat="false" ht="15.75" hidden="false" customHeight="false" outlineLevel="0" collapsed="false">
      <c r="E460" s="483"/>
      <c r="F460" s="454"/>
      <c r="G460" s="454"/>
    </row>
    <row r="461" customFormat="false" ht="15.75" hidden="false" customHeight="false" outlineLevel="0" collapsed="false">
      <c r="E461" s="483"/>
      <c r="F461" s="454"/>
      <c r="G461" s="454"/>
    </row>
    <row r="462" customFormat="false" ht="15.75" hidden="false" customHeight="false" outlineLevel="0" collapsed="false">
      <c r="E462" s="483"/>
      <c r="F462" s="454"/>
      <c r="G462" s="454"/>
    </row>
    <row r="463" customFormat="false" ht="15.75" hidden="false" customHeight="false" outlineLevel="0" collapsed="false">
      <c r="E463" s="483"/>
      <c r="F463" s="454"/>
      <c r="G463" s="454"/>
    </row>
    <row r="464" customFormat="false" ht="15.75" hidden="false" customHeight="false" outlineLevel="0" collapsed="false">
      <c r="E464" s="483"/>
      <c r="F464" s="454"/>
      <c r="G464" s="454"/>
    </row>
    <row r="465" customFormat="false" ht="15.75" hidden="false" customHeight="false" outlineLevel="0" collapsed="false">
      <c r="E465" s="483"/>
      <c r="F465" s="454"/>
      <c r="G465" s="454"/>
    </row>
    <row r="466" customFormat="false" ht="15.75" hidden="false" customHeight="false" outlineLevel="0" collapsed="false">
      <c r="E466" s="483"/>
      <c r="F466" s="454"/>
      <c r="G466" s="454"/>
    </row>
    <row r="467" customFormat="false" ht="15.75" hidden="false" customHeight="false" outlineLevel="0" collapsed="false">
      <c r="E467" s="483"/>
      <c r="F467" s="454"/>
      <c r="G467" s="454"/>
    </row>
    <row r="468" customFormat="false" ht="15.75" hidden="false" customHeight="false" outlineLevel="0" collapsed="false">
      <c r="E468" s="483"/>
      <c r="F468" s="454"/>
      <c r="G468" s="454"/>
    </row>
    <row r="469" customFormat="false" ht="15.75" hidden="false" customHeight="false" outlineLevel="0" collapsed="false">
      <c r="E469" s="483"/>
      <c r="F469" s="454"/>
      <c r="G469" s="454"/>
    </row>
    <row r="470" customFormat="false" ht="15.75" hidden="false" customHeight="false" outlineLevel="0" collapsed="false">
      <c r="E470" s="483"/>
      <c r="F470" s="454"/>
      <c r="G470" s="454"/>
    </row>
    <row r="471" customFormat="false" ht="15.75" hidden="false" customHeight="false" outlineLevel="0" collapsed="false">
      <c r="E471" s="483"/>
      <c r="F471" s="454"/>
      <c r="G471" s="454"/>
    </row>
    <row r="472" customFormat="false" ht="15.75" hidden="false" customHeight="false" outlineLevel="0" collapsed="false">
      <c r="E472" s="483"/>
      <c r="F472" s="454"/>
      <c r="G472" s="454"/>
    </row>
    <row r="473" customFormat="false" ht="15.75" hidden="false" customHeight="false" outlineLevel="0" collapsed="false">
      <c r="E473" s="483"/>
      <c r="F473" s="454"/>
      <c r="G473" s="454"/>
    </row>
    <row r="474" customFormat="false" ht="15.75" hidden="false" customHeight="false" outlineLevel="0" collapsed="false">
      <c r="E474" s="483"/>
      <c r="F474" s="454"/>
      <c r="G474" s="454"/>
    </row>
    <row r="475" customFormat="false" ht="15.75" hidden="false" customHeight="false" outlineLevel="0" collapsed="false">
      <c r="E475" s="483"/>
      <c r="F475" s="454"/>
      <c r="G475" s="454"/>
    </row>
    <row r="476" customFormat="false" ht="15.75" hidden="false" customHeight="false" outlineLevel="0" collapsed="false">
      <c r="E476" s="483"/>
      <c r="F476" s="454"/>
      <c r="G476" s="454"/>
    </row>
    <row r="477" customFormat="false" ht="15.75" hidden="false" customHeight="false" outlineLevel="0" collapsed="false">
      <c r="E477" s="483"/>
      <c r="F477" s="454"/>
      <c r="G477" s="454"/>
    </row>
    <row r="478" customFormat="false" ht="15.75" hidden="false" customHeight="false" outlineLevel="0" collapsed="false">
      <c r="E478" s="483"/>
      <c r="F478" s="454"/>
      <c r="G478" s="454"/>
    </row>
    <row r="479" customFormat="false" ht="15.75" hidden="false" customHeight="false" outlineLevel="0" collapsed="false">
      <c r="E479" s="483"/>
      <c r="F479" s="454"/>
      <c r="G479" s="454"/>
    </row>
    <row r="480" customFormat="false" ht="15.75" hidden="false" customHeight="false" outlineLevel="0" collapsed="false">
      <c r="E480" s="483"/>
      <c r="F480" s="454"/>
      <c r="G480" s="454"/>
    </row>
    <row r="481" customFormat="false" ht="15.75" hidden="false" customHeight="false" outlineLevel="0" collapsed="false">
      <c r="E481" s="483"/>
      <c r="F481" s="454"/>
      <c r="G481" s="454"/>
    </row>
    <row r="482" customFormat="false" ht="15.75" hidden="false" customHeight="false" outlineLevel="0" collapsed="false">
      <c r="E482" s="483"/>
      <c r="F482" s="454"/>
      <c r="G482" s="454"/>
    </row>
    <row r="483" customFormat="false" ht="15.75" hidden="false" customHeight="false" outlineLevel="0" collapsed="false">
      <c r="E483" s="483"/>
      <c r="F483" s="454"/>
      <c r="G483" s="454"/>
    </row>
    <row r="484" customFormat="false" ht="15.75" hidden="false" customHeight="false" outlineLevel="0" collapsed="false">
      <c r="E484" s="483"/>
      <c r="F484" s="454"/>
      <c r="G484" s="454"/>
    </row>
    <row r="485" customFormat="false" ht="15.75" hidden="false" customHeight="false" outlineLevel="0" collapsed="false">
      <c r="E485" s="483"/>
      <c r="F485" s="454"/>
      <c r="G485" s="454"/>
    </row>
    <row r="486" customFormat="false" ht="15.75" hidden="false" customHeight="false" outlineLevel="0" collapsed="false">
      <c r="E486" s="483"/>
      <c r="F486" s="454"/>
      <c r="G486" s="454"/>
    </row>
    <row r="487" customFormat="false" ht="15.75" hidden="false" customHeight="false" outlineLevel="0" collapsed="false">
      <c r="E487" s="483"/>
      <c r="F487" s="454"/>
      <c r="G487" s="454"/>
    </row>
    <row r="488" customFormat="false" ht="15.75" hidden="false" customHeight="false" outlineLevel="0" collapsed="false">
      <c r="E488" s="483"/>
      <c r="F488" s="454"/>
      <c r="G488" s="454"/>
    </row>
    <row r="489" customFormat="false" ht="15.75" hidden="false" customHeight="false" outlineLevel="0" collapsed="false">
      <c r="E489" s="483"/>
      <c r="F489" s="454"/>
      <c r="G489" s="454"/>
    </row>
    <row r="490" customFormat="false" ht="15.75" hidden="false" customHeight="false" outlineLevel="0" collapsed="false">
      <c r="E490" s="483"/>
      <c r="F490" s="454"/>
      <c r="G490" s="454"/>
    </row>
    <row r="491" customFormat="false" ht="15.75" hidden="false" customHeight="false" outlineLevel="0" collapsed="false">
      <c r="E491" s="483"/>
      <c r="F491" s="454"/>
      <c r="G491" s="454"/>
    </row>
    <row r="492" customFormat="false" ht="15.75" hidden="false" customHeight="false" outlineLevel="0" collapsed="false">
      <c r="E492" s="483"/>
      <c r="F492" s="454"/>
      <c r="G492" s="454"/>
    </row>
    <row r="493" customFormat="false" ht="15.75" hidden="false" customHeight="false" outlineLevel="0" collapsed="false">
      <c r="E493" s="483"/>
      <c r="F493" s="454"/>
      <c r="G493" s="454"/>
    </row>
    <row r="494" customFormat="false" ht="15.75" hidden="false" customHeight="false" outlineLevel="0" collapsed="false">
      <c r="E494" s="483"/>
      <c r="F494" s="454"/>
      <c r="G494" s="454"/>
    </row>
    <row r="495" customFormat="false" ht="15.75" hidden="false" customHeight="false" outlineLevel="0" collapsed="false">
      <c r="E495" s="483"/>
      <c r="F495" s="454"/>
      <c r="G495" s="454"/>
    </row>
    <row r="496" customFormat="false" ht="15.75" hidden="false" customHeight="false" outlineLevel="0" collapsed="false">
      <c r="E496" s="483"/>
      <c r="F496" s="454"/>
      <c r="G496" s="454"/>
    </row>
    <row r="497" customFormat="false" ht="15.75" hidden="false" customHeight="false" outlineLevel="0" collapsed="false">
      <c r="E497" s="483"/>
      <c r="F497" s="454"/>
      <c r="G497" s="454"/>
    </row>
    <row r="498" customFormat="false" ht="15.75" hidden="false" customHeight="false" outlineLevel="0" collapsed="false">
      <c r="E498" s="483"/>
      <c r="F498" s="454"/>
      <c r="G498" s="454"/>
    </row>
    <row r="499" customFormat="false" ht="15.75" hidden="false" customHeight="false" outlineLevel="0" collapsed="false">
      <c r="E499" s="483"/>
      <c r="F499" s="454"/>
      <c r="G499" s="454"/>
    </row>
    <row r="500" customFormat="false" ht="15.75" hidden="false" customHeight="false" outlineLevel="0" collapsed="false">
      <c r="E500" s="483"/>
      <c r="F500" s="454"/>
      <c r="G500" s="454"/>
    </row>
    <row r="501" customFormat="false" ht="15.75" hidden="false" customHeight="false" outlineLevel="0" collapsed="false">
      <c r="E501" s="483"/>
      <c r="F501" s="454"/>
      <c r="G501" s="454"/>
    </row>
    <row r="502" customFormat="false" ht="15.75" hidden="false" customHeight="false" outlineLevel="0" collapsed="false">
      <c r="E502" s="483"/>
      <c r="F502" s="454"/>
      <c r="G502" s="454"/>
    </row>
    <row r="503" customFormat="false" ht="15.75" hidden="false" customHeight="false" outlineLevel="0" collapsed="false">
      <c r="E503" s="483"/>
      <c r="F503" s="454"/>
      <c r="G503" s="454"/>
    </row>
    <row r="504" customFormat="false" ht="15.75" hidden="false" customHeight="false" outlineLevel="0" collapsed="false">
      <c r="E504" s="483"/>
      <c r="F504" s="454"/>
      <c r="G504" s="454"/>
    </row>
    <row r="505" customFormat="false" ht="15.75" hidden="false" customHeight="false" outlineLevel="0" collapsed="false">
      <c r="E505" s="483"/>
      <c r="F505" s="454"/>
      <c r="G505" s="454"/>
    </row>
    <row r="506" customFormat="false" ht="15.75" hidden="false" customHeight="false" outlineLevel="0" collapsed="false">
      <c r="E506" s="483"/>
      <c r="F506" s="454"/>
      <c r="G506" s="454"/>
    </row>
    <row r="507" customFormat="false" ht="15.75" hidden="false" customHeight="false" outlineLevel="0" collapsed="false">
      <c r="E507" s="483"/>
      <c r="F507" s="454"/>
      <c r="G507" s="454"/>
    </row>
    <row r="508" customFormat="false" ht="15.75" hidden="false" customHeight="false" outlineLevel="0" collapsed="false">
      <c r="E508" s="483"/>
      <c r="F508" s="454"/>
      <c r="G508" s="454"/>
    </row>
    <row r="509" customFormat="false" ht="15.75" hidden="false" customHeight="false" outlineLevel="0" collapsed="false">
      <c r="E509" s="483"/>
      <c r="F509" s="454"/>
      <c r="G509" s="454"/>
    </row>
    <row r="510" customFormat="false" ht="15.75" hidden="false" customHeight="false" outlineLevel="0" collapsed="false">
      <c r="E510" s="483"/>
      <c r="F510" s="454"/>
      <c r="G510" s="454"/>
    </row>
    <row r="511" customFormat="false" ht="15.75" hidden="false" customHeight="false" outlineLevel="0" collapsed="false">
      <c r="E511" s="483"/>
      <c r="F511" s="454"/>
      <c r="G511" s="454"/>
    </row>
    <row r="512" customFormat="false" ht="15.75" hidden="false" customHeight="false" outlineLevel="0" collapsed="false">
      <c r="E512" s="483"/>
      <c r="F512" s="454"/>
      <c r="G512" s="454"/>
    </row>
    <row r="513" customFormat="false" ht="15.75" hidden="false" customHeight="false" outlineLevel="0" collapsed="false">
      <c r="E513" s="483"/>
      <c r="F513" s="454"/>
      <c r="G513" s="454"/>
    </row>
    <row r="514" customFormat="false" ht="15.75" hidden="false" customHeight="false" outlineLevel="0" collapsed="false">
      <c r="E514" s="483"/>
      <c r="F514" s="454"/>
      <c r="G514" s="454"/>
    </row>
    <row r="515" customFormat="false" ht="15.75" hidden="false" customHeight="false" outlineLevel="0" collapsed="false">
      <c r="E515" s="483"/>
      <c r="F515" s="454"/>
      <c r="G515" s="454"/>
    </row>
    <row r="516" customFormat="false" ht="15.75" hidden="false" customHeight="false" outlineLevel="0" collapsed="false">
      <c r="E516" s="483"/>
      <c r="F516" s="454"/>
      <c r="G516" s="454"/>
    </row>
    <row r="517" customFormat="false" ht="15.75" hidden="false" customHeight="false" outlineLevel="0" collapsed="false">
      <c r="E517" s="483"/>
      <c r="F517" s="454"/>
      <c r="G517" s="454"/>
    </row>
    <row r="518" customFormat="false" ht="15.75" hidden="false" customHeight="false" outlineLevel="0" collapsed="false">
      <c r="E518" s="483"/>
      <c r="F518" s="454"/>
      <c r="G518" s="454"/>
    </row>
    <row r="519" customFormat="false" ht="15.75" hidden="false" customHeight="false" outlineLevel="0" collapsed="false">
      <c r="E519" s="483"/>
      <c r="F519" s="454"/>
      <c r="G519" s="454"/>
    </row>
    <row r="520" customFormat="false" ht="15.75" hidden="false" customHeight="false" outlineLevel="0" collapsed="false">
      <c r="E520" s="483"/>
      <c r="F520" s="454"/>
      <c r="G520" s="454"/>
    </row>
    <row r="521" customFormat="false" ht="15.75" hidden="false" customHeight="false" outlineLevel="0" collapsed="false">
      <c r="E521" s="483"/>
      <c r="F521" s="454"/>
      <c r="G521" s="454"/>
    </row>
    <row r="522" customFormat="false" ht="15.75" hidden="false" customHeight="false" outlineLevel="0" collapsed="false">
      <c r="E522" s="483"/>
      <c r="F522" s="454"/>
      <c r="G522" s="454"/>
    </row>
    <row r="523" customFormat="false" ht="15.75" hidden="false" customHeight="false" outlineLevel="0" collapsed="false">
      <c r="E523" s="483"/>
      <c r="F523" s="454"/>
      <c r="G523" s="454"/>
    </row>
    <row r="524" customFormat="false" ht="15.75" hidden="false" customHeight="false" outlineLevel="0" collapsed="false">
      <c r="E524" s="483"/>
      <c r="F524" s="454"/>
      <c r="G524" s="454"/>
    </row>
    <row r="525" customFormat="false" ht="15.75" hidden="false" customHeight="false" outlineLevel="0" collapsed="false">
      <c r="E525" s="483"/>
      <c r="F525" s="454"/>
      <c r="G525" s="454"/>
    </row>
    <row r="526" customFormat="false" ht="15.75" hidden="false" customHeight="false" outlineLevel="0" collapsed="false">
      <c r="E526" s="483"/>
      <c r="F526" s="454"/>
      <c r="G526" s="454"/>
    </row>
    <row r="527" customFormat="false" ht="15.75" hidden="false" customHeight="false" outlineLevel="0" collapsed="false">
      <c r="E527" s="483"/>
      <c r="F527" s="454"/>
      <c r="G527" s="454"/>
    </row>
    <row r="528" customFormat="false" ht="15.75" hidden="false" customHeight="false" outlineLevel="0" collapsed="false">
      <c r="E528" s="483"/>
      <c r="F528" s="454"/>
      <c r="G528" s="454"/>
    </row>
    <row r="529" customFormat="false" ht="15.75" hidden="false" customHeight="false" outlineLevel="0" collapsed="false">
      <c r="E529" s="483"/>
      <c r="F529" s="454"/>
      <c r="G529" s="454"/>
    </row>
    <row r="530" customFormat="false" ht="15.75" hidden="false" customHeight="false" outlineLevel="0" collapsed="false">
      <c r="E530" s="483"/>
      <c r="F530" s="454"/>
      <c r="G530" s="454"/>
    </row>
    <row r="531" customFormat="false" ht="15.75" hidden="false" customHeight="false" outlineLevel="0" collapsed="false">
      <c r="E531" s="483"/>
      <c r="F531" s="454"/>
      <c r="G531" s="454"/>
    </row>
    <row r="532" customFormat="false" ht="15.75" hidden="false" customHeight="false" outlineLevel="0" collapsed="false">
      <c r="E532" s="483"/>
      <c r="F532" s="454"/>
      <c r="G532" s="454"/>
    </row>
    <row r="533" customFormat="false" ht="15.75" hidden="false" customHeight="false" outlineLevel="0" collapsed="false">
      <c r="E533" s="483"/>
      <c r="F533" s="454"/>
      <c r="G533" s="454"/>
    </row>
    <row r="534" customFormat="false" ht="15.75" hidden="false" customHeight="false" outlineLevel="0" collapsed="false">
      <c r="E534" s="483"/>
      <c r="F534" s="454"/>
      <c r="G534" s="454"/>
    </row>
    <row r="535" customFormat="false" ht="15.75" hidden="false" customHeight="false" outlineLevel="0" collapsed="false">
      <c r="E535" s="483"/>
      <c r="F535" s="454"/>
      <c r="G535" s="454"/>
    </row>
    <row r="536" customFormat="false" ht="15.75" hidden="false" customHeight="false" outlineLevel="0" collapsed="false">
      <c r="E536" s="483"/>
      <c r="F536" s="454"/>
      <c r="G536" s="454"/>
    </row>
    <row r="537" customFormat="false" ht="15.75" hidden="false" customHeight="false" outlineLevel="0" collapsed="false">
      <c r="E537" s="483"/>
      <c r="F537" s="454"/>
      <c r="G537" s="454"/>
    </row>
    <row r="538" customFormat="false" ht="15.75" hidden="false" customHeight="false" outlineLevel="0" collapsed="false">
      <c r="E538" s="483"/>
      <c r="F538" s="454"/>
      <c r="G538" s="454"/>
    </row>
    <row r="539" customFormat="false" ht="15.75" hidden="false" customHeight="false" outlineLevel="0" collapsed="false">
      <c r="E539" s="483"/>
      <c r="F539" s="454"/>
      <c r="G539" s="454"/>
    </row>
    <row r="540" customFormat="false" ht="15.75" hidden="false" customHeight="false" outlineLevel="0" collapsed="false">
      <c r="E540" s="483"/>
      <c r="F540" s="454"/>
      <c r="G540" s="454"/>
    </row>
    <row r="541" customFormat="false" ht="15.75" hidden="false" customHeight="false" outlineLevel="0" collapsed="false">
      <c r="E541" s="483"/>
      <c r="F541" s="454"/>
      <c r="G541" s="454"/>
    </row>
    <row r="542" customFormat="false" ht="15.75" hidden="false" customHeight="false" outlineLevel="0" collapsed="false">
      <c r="E542" s="483"/>
      <c r="F542" s="454"/>
      <c r="G542" s="454"/>
    </row>
    <row r="543" customFormat="false" ht="15.75" hidden="false" customHeight="false" outlineLevel="0" collapsed="false">
      <c r="E543" s="483"/>
      <c r="F543" s="454"/>
      <c r="G543" s="454"/>
    </row>
    <row r="544" customFormat="false" ht="15.75" hidden="false" customHeight="false" outlineLevel="0" collapsed="false">
      <c r="E544" s="483"/>
      <c r="F544" s="454"/>
      <c r="G544" s="454"/>
    </row>
    <row r="545" customFormat="false" ht="15.75" hidden="false" customHeight="false" outlineLevel="0" collapsed="false">
      <c r="E545" s="483"/>
      <c r="F545" s="454"/>
      <c r="G545" s="454"/>
    </row>
    <row r="546" customFormat="false" ht="15.75" hidden="false" customHeight="false" outlineLevel="0" collapsed="false">
      <c r="E546" s="483"/>
      <c r="F546" s="454"/>
      <c r="G546" s="454"/>
    </row>
    <row r="547" customFormat="false" ht="15.75" hidden="false" customHeight="false" outlineLevel="0" collapsed="false">
      <c r="E547" s="483"/>
      <c r="F547" s="454"/>
      <c r="G547" s="454"/>
    </row>
    <row r="548" customFormat="false" ht="15.75" hidden="false" customHeight="false" outlineLevel="0" collapsed="false">
      <c r="E548" s="483"/>
      <c r="F548" s="454"/>
      <c r="G548" s="454"/>
    </row>
    <row r="549" customFormat="false" ht="15.75" hidden="false" customHeight="false" outlineLevel="0" collapsed="false">
      <c r="E549" s="483"/>
      <c r="F549" s="454"/>
      <c r="G549" s="454"/>
    </row>
    <row r="550" customFormat="false" ht="15.75" hidden="false" customHeight="false" outlineLevel="0" collapsed="false">
      <c r="E550" s="483"/>
      <c r="F550" s="454"/>
      <c r="G550" s="454"/>
    </row>
    <row r="551" customFormat="false" ht="15.75" hidden="false" customHeight="false" outlineLevel="0" collapsed="false">
      <c r="E551" s="483"/>
      <c r="F551" s="454"/>
      <c r="G551" s="454"/>
    </row>
    <row r="552" customFormat="false" ht="15.75" hidden="false" customHeight="false" outlineLevel="0" collapsed="false">
      <c r="E552" s="483"/>
      <c r="F552" s="454"/>
      <c r="G552" s="454"/>
    </row>
    <row r="553" customFormat="false" ht="15.75" hidden="false" customHeight="false" outlineLevel="0" collapsed="false">
      <c r="E553" s="483"/>
      <c r="F553" s="454"/>
      <c r="G553" s="454"/>
    </row>
    <row r="554" customFormat="false" ht="15.75" hidden="false" customHeight="false" outlineLevel="0" collapsed="false">
      <c r="E554" s="483"/>
      <c r="F554" s="454"/>
      <c r="G554" s="454"/>
    </row>
    <row r="555" customFormat="false" ht="15.75" hidden="false" customHeight="false" outlineLevel="0" collapsed="false">
      <c r="E555" s="483"/>
      <c r="F555" s="454"/>
      <c r="G555" s="454"/>
    </row>
    <row r="556" customFormat="false" ht="15.75" hidden="false" customHeight="false" outlineLevel="0" collapsed="false">
      <c r="E556" s="483"/>
      <c r="F556" s="454"/>
      <c r="G556" s="454"/>
    </row>
    <row r="557" customFormat="false" ht="15.75" hidden="false" customHeight="false" outlineLevel="0" collapsed="false">
      <c r="E557" s="483"/>
      <c r="F557" s="454"/>
      <c r="G557" s="454"/>
    </row>
    <row r="558" customFormat="false" ht="15.75" hidden="false" customHeight="false" outlineLevel="0" collapsed="false">
      <c r="E558" s="483"/>
      <c r="F558" s="454"/>
      <c r="G558" s="454"/>
    </row>
    <row r="559" customFormat="false" ht="15.75" hidden="false" customHeight="false" outlineLevel="0" collapsed="false">
      <c r="E559" s="483"/>
      <c r="F559" s="454"/>
      <c r="G559" s="454"/>
    </row>
    <row r="560" customFormat="false" ht="15.75" hidden="false" customHeight="false" outlineLevel="0" collapsed="false">
      <c r="E560" s="483"/>
      <c r="F560" s="454"/>
      <c r="G560" s="454"/>
    </row>
    <row r="561" customFormat="false" ht="15.75" hidden="false" customHeight="false" outlineLevel="0" collapsed="false">
      <c r="E561" s="483"/>
      <c r="F561" s="454"/>
      <c r="G561" s="454"/>
    </row>
    <row r="562" customFormat="false" ht="15.75" hidden="false" customHeight="false" outlineLevel="0" collapsed="false">
      <c r="E562" s="483"/>
      <c r="F562" s="454"/>
      <c r="G562" s="454"/>
    </row>
    <row r="563" customFormat="false" ht="15.75" hidden="false" customHeight="false" outlineLevel="0" collapsed="false">
      <c r="E563" s="483"/>
      <c r="F563" s="454"/>
      <c r="G563" s="454"/>
    </row>
    <row r="564" customFormat="false" ht="15.75" hidden="false" customHeight="false" outlineLevel="0" collapsed="false">
      <c r="E564" s="483"/>
      <c r="F564" s="454"/>
      <c r="G564" s="454"/>
    </row>
    <row r="565" customFormat="false" ht="15.75" hidden="false" customHeight="false" outlineLevel="0" collapsed="false">
      <c r="E565" s="483"/>
      <c r="F565" s="454"/>
      <c r="G565" s="454"/>
    </row>
    <row r="566" customFormat="false" ht="15.75" hidden="false" customHeight="false" outlineLevel="0" collapsed="false">
      <c r="E566" s="483"/>
      <c r="F566" s="454"/>
      <c r="G566" s="454"/>
    </row>
    <row r="567" customFormat="false" ht="15.75" hidden="false" customHeight="false" outlineLevel="0" collapsed="false">
      <c r="E567" s="483"/>
      <c r="F567" s="454"/>
      <c r="G567" s="454"/>
    </row>
    <row r="568" customFormat="false" ht="15.75" hidden="false" customHeight="false" outlineLevel="0" collapsed="false">
      <c r="E568" s="483"/>
      <c r="F568" s="454"/>
      <c r="G568" s="454"/>
    </row>
    <row r="569" customFormat="false" ht="15.75" hidden="false" customHeight="false" outlineLevel="0" collapsed="false">
      <c r="E569" s="483"/>
      <c r="F569" s="454"/>
      <c r="G569" s="454"/>
    </row>
    <row r="570" customFormat="false" ht="15.75" hidden="false" customHeight="false" outlineLevel="0" collapsed="false">
      <c r="E570" s="483"/>
      <c r="F570" s="454"/>
      <c r="G570" s="454"/>
    </row>
    <row r="571" customFormat="false" ht="15.75" hidden="false" customHeight="false" outlineLevel="0" collapsed="false">
      <c r="E571" s="483"/>
      <c r="F571" s="454"/>
      <c r="G571" s="454"/>
    </row>
    <row r="572" customFormat="false" ht="15.75" hidden="false" customHeight="false" outlineLevel="0" collapsed="false">
      <c r="E572" s="483"/>
      <c r="F572" s="454"/>
      <c r="G572" s="454"/>
    </row>
    <row r="573" customFormat="false" ht="15.75" hidden="false" customHeight="false" outlineLevel="0" collapsed="false">
      <c r="E573" s="483"/>
      <c r="F573" s="454"/>
      <c r="G573" s="454"/>
    </row>
    <row r="574" customFormat="false" ht="15.75" hidden="false" customHeight="false" outlineLevel="0" collapsed="false">
      <c r="E574" s="483"/>
      <c r="F574" s="454"/>
      <c r="G574" s="454"/>
    </row>
    <row r="575" customFormat="false" ht="15.75" hidden="false" customHeight="false" outlineLevel="0" collapsed="false">
      <c r="E575" s="483"/>
      <c r="F575" s="454"/>
      <c r="G575" s="454"/>
    </row>
    <row r="576" customFormat="false" ht="15.75" hidden="false" customHeight="false" outlineLevel="0" collapsed="false">
      <c r="E576" s="483"/>
      <c r="F576" s="454"/>
      <c r="G576" s="454"/>
    </row>
    <row r="577" customFormat="false" ht="15.75" hidden="false" customHeight="false" outlineLevel="0" collapsed="false">
      <c r="E577" s="483"/>
      <c r="F577" s="454"/>
      <c r="G577" s="454"/>
    </row>
    <row r="578" customFormat="false" ht="15.75" hidden="false" customHeight="false" outlineLevel="0" collapsed="false">
      <c r="E578" s="483"/>
      <c r="F578" s="454"/>
      <c r="G578" s="454"/>
    </row>
    <row r="579" customFormat="false" ht="15.75" hidden="false" customHeight="false" outlineLevel="0" collapsed="false">
      <c r="E579" s="483"/>
      <c r="F579" s="454"/>
      <c r="G579" s="454"/>
    </row>
    <row r="580" customFormat="false" ht="15.75" hidden="false" customHeight="false" outlineLevel="0" collapsed="false">
      <c r="E580" s="483"/>
      <c r="F580" s="454"/>
      <c r="G580" s="454"/>
    </row>
    <row r="581" customFormat="false" ht="15.75" hidden="false" customHeight="false" outlineLevel="0" collapsed="false">
      <c r="E581" s="483"/>
      <c r="F581" s="454"/>
      <c r="G581" s="454"/>
    </row>
    <row r="582" customFormat="false" ht="15.75" hidden="false" customHeight="false" outlineLevel="0" collapsed="false">
      <c r="E582" s="483"/>
      <c r="F582" s="454"/>
      <c r="G582" s="454"/>
    </row>
    <row r="583" customFormat="false" ht="15.75" hidden="false" customHeight="false" outlineLevel="0" collapsed="false">
      <c r="E583" s="483"/>
      <c r="F583" s="454"/>
      <c r="G583" s="454"/>
    </row>
    <row r="584" customFormat="false" ht="15.75" hidden="false" customHeight="false" outlineLevel="0" collapsed="false">
      <c r="E584" s="483"/>
      <c r="F584" s="454"/>
      <c r="G584" s="454"/>
    </row>
    <row r="585" customFormat="false" ht="15.75" hidden="false" customHeight="false" outlineLevel="0" collapsed="false">
      <c r="E585" s="483"/>
      <c r="F585" s="454"/>
      <c r="G585" s="454"/>
    </row>
    <row r="586" customFormat="false" ht="15.75" hidden="false" customHeight="false" outlineLevel="0" collapsed="false">
      <c r="E586" s="483"/>
      <c r="F586" s="454"/>
      <c r="G586" s="454"/>
    </row>
    <row r="587" customFormat="false" ht="15.75" hidden="false" customHeight="false" outlineLevel="0" collapsed="false">
      <c r="E587" s="483"/>
      <c r="F587" s="454"/>
      <c r="G587" s="454"/>
    </row>
    <row r="588" customFormat="false" ht="15.75" hidden="false" customHeight="false" outlineLevel="0" collapsed="false">
      <c r="E588" s="483"/>
      <c r="F588" s="454"/>
      <c r="G588" s="454"/>
    </row>
    <row r="589" customFormat="false" ht="15.75" hidden="false" customHeight="false" outlineLevel="0" collapsed="false">
      <c r="E589" s="483"/>
      <c r="F589" s="454"/>
      <c r="G589" s="454"/>
    </row>
    <row r="590" customFormat="false" ht="15.75" hidden="false" customHeight="false" outlineLevel="0" collapsed="false">
      <c r="E590" s="483"/>
      <c r="F590" s="454"/>
      <c r="G590" s="454"/>
    </row>
    <row r="591" customFormat="false" ht="15.75" hidden="false" customHeight="false" outlineLevel="0" collapsed="false">
      <c r="E591" s="483"/>
      <c r="F591" s="454"/>
      <c r="G591" s="454"/>
    </row>
    <row r="592" customFormat="false" ht="15.75" hidden="false" customHeight="false" outlineLevel="0" collapsed="false">
      <c r="E592" s="483"/>
      <c r="F592" s="454"/>
      <c r="G592" s="454"/>
    </row>
    <row r="593" customFormat="false" ht="15.75" hidden="false" customHeight="false" outlineLevel="0" collapsed="false">
      <c r="E593" s="483"/>
      <c r="F593" s="454"/>
      <c r="G593" s="454"/>
    </row>
    <row r="594" customFormat="false" ht="15.75" hidden="false" customHeight="false" outlineLevel="0" collapsed="false">
      <c r="E594" s="483"/>
      <c r="F594" s="454"/>
      <c r="G594" s="454"/>
    </row>
    <row r="595" customFormat="false" ht="15.75" hidden="false" customHeight="false" outlineLevel="0" collapsed="false">
      <c r="E595" s="483"/>
      <c r="F595" s="454"/>
      <c r="G595" s="454"/>
    </row>
    <row r="596" customFormat="false" ht="15.75" hidden="false" customHeight="false" outlineLevel="0" collapsed="false">
      <c r="E596" s="483"/>
      <c r="F596" s="454"/>
      <c r="G596" s="454"/>
    </row>
    <row r="597" customFormat="false" ht="15.75" hidden="false" customHeight="false" outlineLevel="0" collapsed="false">
      <c r="E597" s="483"/>
      <c r="F597" s="454"/>
      <c r="G597" s="454"/>
    </row>
    <row r="598" customFormat="false" ht="15.75" hidden="false" customHeight="false" outlineLevel="0" collapsed="false">
      <c r="E598" s="483"/>
      <c r="F598" s="454"/>
      <c r="G598" s="454"/>
    </row>
    <row r="599" customFormat="false" ht="15.75" hidden="false" customHeight="false" outlineLevel="0" collapsed="false">
      <c r="E599" s="483"/>
      <c r="F599" s="454"/>
      <c r="G599" s="454"/>
    </row>
    <row r="600" customFormat="false" ht="15.75" hidden="false" customHeight="false" outlineLevel="0" collapsed="false">
      <c r="E600" s="483"/>
      <c r="F600" s="454"/>
      <c r="G600" s="454"/>
    </row>
    <row r="601" customFormat="false" ht="15.75" hidden="false" customHeight="false" outlineLevel="0" collapsed="false">
      <c r="E601" s="483"/>
      <c r="F601" s="454"/>
      <c r="G601" s="454"/>
    </row>
    <row r="602" customFormat="false" ht="15.75" hidden="false" customHeight="false" outlineLevel="0" collapsed="false">
      <c r="E602" s="483"/>
      <c r="F602" s="454"/>
      <c r="G602" s="454"/>
    </row>
    <row r="603" customFormat="false" ht="15.75" hidden="false" customHeight="false" outlineLevel="0" collapsed="false">
      <c r="E603" s="483"/>
      <c r="F603" s="454"/>
      <c r="G603" s="454"/>
    </row>
    <row r="604" customFormat="false" ht="15.75" hidden="false" customHeight="false" outlineLevel="0" collapsed="false">
      <c r="E604" s="483"/>
      <c r="F604" s="454"/>
      <c r="G604" s="454"/>
    </row>
    <row r="605" customFormat="false" ht="15.75" hidden="false" customHeight="false" outlineLevel="0" collapsed="false">
      <c r="E605" s="483"/>
      <c r="F605" s="454"/>
      <c r="G605" s="454"/>
    </row>
    <row r="606" customFormat="false" ht="15.75" hidden="false" customHeight="false" outlineLevel="0" collapsed="false">
      <c r="E606" s="483"/>
      <c r="F606" s="454"/>
      <c r="G606" s="454"/>
    </row>
    <row r="607" customFormat="false" ht="15.75" hidden="false" customHeight="false" outlineLevel="0" collapsed="false">
      <c r="E607" s="483"/>
      <c r="F607" s="454"/>
      <c r="G607" s="454"/>
    </row>
    <row r="608" customFormat="false" ht="15.75" hidden="false" customHeight="false" outlineLevel="0" collapsed="false">
      <c r="E608" s="483"/>
      <c r="F608" s="454"/>
      <c r="G608" s="454"/>
    </row>
    <row r="609" customFormat="false" ht="15.75" hidden="false" customHeight="false" outlineLevel="0" collapsed="false">
      <c r="E609" s="483"/>
      <c r="F609" s="454"/>
      <c r="G609" s="454"/>
    </row>
    <row r="610" customFormat="false" ht="15.75" hidden="false" customHeight="false" outlineLevel="0" collapsed="false">
      <c r="E610" s="483"/>
      <c r="F610" s="454"/>
      <c r="G610" s="454"/>
    </row>
    <row r="611" customFormat="false" ht="15.75" hidden="false" customHeight="false" outlineLevel="0" collapsed="false">
      <c r="E611" s="483"/>
      <c r="F611" s="454"/>
      <c r="G611" s="454"/>
    </row>
    <row r="612" customFormat="false" ht="15.75" hidden="false" customHeight="false" outlineLevel="0" collapsed="false">
      <c r="E612" s="483"/>
      <c r="F612" s="454"/>
      <c r="G612" s="454"/>
    </row>
    <row r="613" customFormat="false" ht="15.75" hidden="false" customHeight="false" outlineLevel="0" collapsed="false">
      <c r="E613" s="483"/>
      <c r="F613" s="454"/>
      <c r="G613" s="454"/>
    </row>
    <row r="614" customFormat="false" ht="15.75" hidden="false" customHeight="false" outlineLevel="0" collapsed="false">
      <c r="E614" s="483"/>
      <c r="F614" s="454"/>
      <c r="G614" s="454"/>
    </row>
    <row r="615" customFormat="false" ht="15.75" hidden="false" customHeight="false" outlineLevel="0" collapsed="false">
      <c r="E615" s="483"/>
      <c r="F615" s="454"/>
      <c r="G615" s="454"/>
    </row>
  </sheetData>
  <mergeCells count="4"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6" width="5.41"/>
    <col collapsed="false" customWidth="true" hidden="false" outlineLevel="0" max="2" min="2" style="454" width="35.56"/>
    <col collapsed="false" customWidth="true" hidden="false" outlineLevel="0" max="3" min="3" style="455" width="6.7"/>
    <col collapsed="false" customWidth="true" hidden="false" outlineLevel="0" max="4" min="4" style="456" width="36.56"/>
    <col collapsed="false" customWidth="true" hidden="false" outlineLevel="0" max="5" min="5" style="456" width="1.7"/>
    <col collapsed="false" customWidth="true" hidden="false" outlineLevel="0" max="6" min="6" style="457" width="43.14"/>
    <col collapsed="false" customWidth="true" hidden="false" outlineLevel="0" max="7" min="7" style="457" width="1.7"/>
    <col collapsed="false" customWidth="true" hidden="false" outlineLevel="0" max="8" min="8" style="458" width="41.99"/>
    <col collapsed="false" customWidth="false" hidden="false" outlineLevel="0" max="9" min="9" style="459" width="9.14"/>
    <col collapsed="false" customWidth="true" hidden="false" outlineLevel="0" max="10" min="10" style="459" width="45.99"/>
    <col collapsed="false" customWidth="true" hidden="false" outlineLevel="0" max="11" min="11" style="459" width="4.7"/>
    <col collapsed="false" customWidth="true" hidden="false" outlineLevel="0" max="12" min="12" style="459" width="44.99"/>
    <col collapsed="false" customWidth="false" hidden="false" outlineLevel="0" max="257" min="13" style="459" width="9.14"/>
  </cols>
  <sheetData>
    <row r="1" s="495" customFormat="true" ht="20.25" hidden="false" customHeight="false" outlineLevel="0" collapsed="false">
      <c r="A1" s="493" t="s">
        <v>1507</v>
      </c>
      <c r="B1" s="494"/>
      <c r="C1" s="466"/>
      <c r="D1" s="494"/>
      <c r="E1" s="494"/>
      <c r="F1" s="494"/>
      <c r="G1" s="494"/>
      <c r="H1" s="453"/>
    </row>
    <row r="2" customFormat="false" ht="15.75" hidden="false" customHeight="false" outlineLevel="0" collapsed="false">
      <c r="B2" s="456"/>
      <c r="C2" s="466"/>
      <c r="F2" s="456"/>
      <c r="G2" s="456"/>
      <c r="H2" s="467"/>
    </row>
    <row r="3" s="470" customFormat="true" ht="43.5" hidden="false" customHeight="true" outlineLevel="0" collapsed="false">
      <c r="A3" s="468" t="s">
        <v>699</v>
      </c>
      <c r="B3" s="468"/>
      <c r="C3" s="468" t="s">
        <v>700</v>
      </c>
      <c r="D3" s="468"/>
      <c r="E3" s="468" t="s">
        <v>701</v>
      </c>
      <c r="F3" s="468"/>
      <c r="G3" s="469" t="s">
        <v>702</v>
      </c>
      <c r="H3" s="469"/>
    </row>
    <row r="4" customFormat="false" ht="8.25" hidden="false" customHeight="true" outlineLevel="0" collapsed="false">
      <c r="A4" s="473"/>
      <c r="B4" s="472"/>
      <c r="C4" s="473"/>
      <c r="D4" s="472"/>
      <c r="E4" s="472"/>
      <c r="F4" s="472"/>
      <c r="G4" s="525"/>
      <c r="H4" s="474"/>
    </row>
    <row r="5" customFormat="false" ht="15.75" hidden="false" customHeight="false" outlineLevel="0" collapsed="false">
      <c r="A5" s="518" t="s">
        <v>1508</v>
      </c>
      <c r="B5" s="497" t="s">
        <v>1509</v>
      </c>
      <c r="C5" s="518" t="s">
        <v>1510</v>
      </c>
      <c r="D5" s="497" t="s">
        <v>1511</v>
      </c>
      <c r="E5" s="452"/>
      <c r="F5" s="452" t="s">
        <v>1512</v>
      </c>
      <c r="G5" s="520"/>
      <c r="H5" s="479" t="s">
        <v>1513</v>
      </c>
    </row>
    <row r="6" customFormat="false" ht="15.75" hidden="false" customHeight="false" outlineLevel="0" collapsed="false">
      <c r="A6" s="455"/>
      <c r="B6" s="479" t="s">
        <v>1514</v>
      </c>
      <c r="D6" s="479"/>
      <c r="E6" s="452"/>
      <c r="F6" s="452" t="s">
        <v>1515</v>
      </c>
      <c r="G6" s="520"/>
      <c r="H6" s="479" t="s">
        <v>1516</v>
      </c>
    </row>
    <row r="7" customFormat="false" ht="15.75" hidden="false" customHeight="false" outlineLevel="0" collapsed="false">
      <c r="A7" s="455"/>
      <c r="B7" s="479"/>
      <c r="D7" s="479"/>
      <c r="E7" s="452"/>
      <c r="F7" s="452"/>
      <c r="G7" s="520"/>
      <c r="H7" s="479" t="s">
        <v>1517</v>
      </c>
    </row>
    <row r="8" customFormat="false" ht="15.75" hidden="false" customHeight="false" outlineLevel="0" collapsed="false">
      <c r="A8" s="455"/>
      <c r="B8" s="479"/>
      <c r="D8" s="479"/>
      <c r="E8" s="452"/>
      <c r="F8" s="452"/>
      <c r="G8" s="520"/>
      <c r="H8" s="479" t="s">
        <v>1518</v>
      </c>
    </row>
    <row r="9" customFormat="false" ht="15.75" hidden="false" customHeight="false" outlineLevel="0" collapsed="false">
      <c r="A9" s="455"/>
      <c r="B9" s="479"/>
      <c r="D9" s="479"/>
      <c r="E9" s="452"/>
      <c r="F9" s="452"/>
      <c r="G9" s="520"/>
      <c r="H9" s="479" t="s">
        <v>1519</v>
      </c>
    </row>
    <row r="10" customFormat="false" ht="15.75" hidden="false" customHeight="false" outlineLevel="0" collapsed="false">
      <c r="A10" s="455"/>
      <c r="B10" s="479"/>
      <c r="D10" s="479"/>
      <c r="E10" s="452"/>
      <c r="F10" s="452"/>
      <c r="G10" s="520"/>
      <c r="H10" s="479" t="s">
        <v>1520</v>
      </c>
    </row>
    <row r="11" customFormat="false" ht="15.75" hidden="false" customHeight="false" outlineLevel="0" collapsed="false">
      <c r="A11" s="455"/>
      <c r="B11" s="479"/>
      <c r="D11" s="479"/>
      <c r="E11" s="452"/>
      <c r="F11" s="452"/>
      <c r="G11" s="520"/>
      <c r="H11" s="479" t="s">
        <v>1521</v>
      </c>
    </row>
    <row r="12" customFormat="false" ht="15.75" hidden="false" customHeight="false" outlineLevel="0" collapsed="false">
      <c r="A12" s="455"/>
      <c r="B12" s="479"/>
      <c r="D12" s="479"/>
      <c r="E12" s="452"/>
      <c r="F12" s="452"/>
      <c r="G12" s="520"/>
      <c r="H12" s="479" t="s">
        <v>1522</v>
      </c>
    </row>
    <row r="13" customFormat="false" ht="15.75" hidden="false" customHeight="false" outlineLevel="0" collapsed="false">
      <c r="A13" s="455"/>
      <c r="B13" s="479"/>
      <c r="D13" s="479"/>
      <c r="E13" s="452"/>
      <c r="F13" s="452"/>
      <c r="G13" s="520"/>
      <c r="H13" s="479" t="s">
        <v>1523</v>
      </c>
    </row>
    <row r="14" customFormat="false" ht="15.75" hidden="false" customHeight="false" outlineLevel="0" collapsed="false">
      <c r="A14" s="455"/>
      <c r="B14" s="479"/>
      <c r="D14" s="479"/>
      <c r="E14" s="452"/>
      <c r="F14" s="452"/>
      <c r="G14" s="520"/>
      <c r="H14" s="479" t="s">
        <v>1524</v>
      </c>
    </row>
    <row r="15" customFormat="false" ht="15.75" hidden="false" customHeight="false" outlineLevel="0" collapsed="false">
      <c r="A15" s="455"/>
      <c r="B15" s="479"/>
      <c r="D15" s="479"/>
      <c r="E15" s="452"/>
      <c r="F15" s="452"/>
      <c r="G15" s="520"/>
      <c r="H15" s="479" t="s">
        <v>1525</v>
      </c>
    </row>
    <row r="16" customFormat="false" ht="15.75" hidden="false" customHeight="false" outlineLevel="0" collapsed="false">
      <c r="A16" s="455"/>
      <c r="B16" s="479"/>
      <c r="D16" s="479"/>
      <c r="E16" s="452"/>
      <c r="F16" s="452"/>
      <c r="G16" s="520"/>
      <c r="H16" s="479" t="s">
        <v>1526</v>
      </c>
    </row>
    <row r="17" customFormat="false" ht="15.75" hidden="false" customHeight="false" outlineLevel="0" collapsed="false">
      <c r="A17" s="455"/>
      <c r="B17" s="479"/>
      <c r="D17" s="479"/>
      <c r="E17" s="452"/>
      <c r="F17" s="452"/>
      <c r="G17" s="520"/>
      <c r="H17" s="479" t="s">
        <v>1527</v>
      </c>
    </row>
    <row r="18" customFormat="false" ht="15.75" hidden="false" customHeight="false" outlineLevel="0" collapsed="false">
      <c r="A18" s="455"/>
      <c r="B18" s="479"/>
      <c r="D18" s="479"/>
      <c r="E18" s="452"/>
      <c r="F18" s="452"/>
      <c r="G18" s="520"/>
      <c r="H18" s="479" t="s">
        <v>1528</v>
      </c>
    </row>
    <row r="19" customFormat="false" ht="15.75" hidden="false" customHeight="false" outlineLevel="0" collapsed="false">
      <c r="A19" s="455"/>
      <c r="B19" s="479"/>
      <c r="D19" s="479"/>
      <c r="E19" s="452"/>
      <c r="F19" s="452"/>
      <c r="G19" s="520"/>
      <c r="H19" s="479" t="s">
        <v>1529</v>
      </c>
    </row>
    <row r="20" customFormat="false" ht="15.75" hidden="false" customHeight="false" outlineLevel="0" collapsed="false">
      <c r="A20" s="455"/>
      <c r="B20" s="479"/>
      <c r="D20" s="479"/>
      <c r="E20" s="452"/>
      <c r="F20" s="452"/>
      <c r="G20" s="520"/>
      <c r="H20" s="479" t="s">
        <v>1530</v>
      </c>
    </row>
    <row r="21" customFormat="false" ht="15.75" hidden="false" customHeight="false" outlineLevel="0" collapsed="false">
      <c r="A21" s="455"/>
      <c r="B21" s="479"/>
      <c r="D21" s="479"/>
      <c r="E21" s="452"/>
      <c r="F21" s="452"/>
      <c r="G21" s="520"/>
      <c r="H21" s="479" t="s">
        <v>1531</v>
      </c>
    </row>
    <row r="22" customFormat="false" ht="15.75" hidden="false" customHeight="false" outlineLevel="0" collapsed="false">
      <c r="A22" s="455"/>
      <c r="B22" s="479"/>
      <c r="D22" s="479"/>
      <c r="E22" s="452"/>
      <c r="F22" s="452"/>
      <c r="G22" s="520"/>
      <c r="H22" s="479" t="s">
        <v>1532</v>
      </c>
    </row>
    <row r="23" customFormat="false" ht="15.75" hidden="false" customHeight="false" outlineLevel="0" collapsed="false">
      <c r="A23" s="455"/>
      <c r="B23" s="479"/>
      <c r="D23" s="479"/>
      <c r="E23" s="452"/>
      <c r="F23" s="452"/>
      <c r="G23" s="520"/>
      <c r="H23" s="479"/>
    </row>
    <row r="24" customFormat="false" ht="15.75" hidden="false" customHeight="false" outlineLevel="0" collapsed="false">
      <c r="A24" s="455"/>
      <c r="B24" s="479"/>
      <c r="C24" s="455" t="s">
        <v>1533</v>
      </c>
      <c r="D24" s="479" t="s">
        <v>1534</v>
      </c>
      <c r="E24" s="452"/>
      <c r="F24" s="452" t="s">
        <v>1535</v>
      </c>
      <c r="G24" s="520"/>
      <c r="H24" s="479" t="s">
        <v>1536</v>
      </c>
    </row>
    <row r="25" customFormat="false" ht="15.75" hidden="false" customHeight="false" outlineLevel="0" collapsed="false">
      <c r="A25" s="455"/>
      <c r="B25" s="479"/>
      <c r="D25" s="479"/>
      <c r="E25" s="452"/>
      <c r="F25" s="452" t="s">
        <v>1537</v>
      </c>
      <c r="G25" s="520"/>
      <c r="H25" s="479" t="s">
        <v>1538</v>
      </c>
    </row>
    <row r="26" customFormat="false" ht="15.75" hidden="false" customHeight="false" outlineLevel="0" collapsed="false">
      <c r="A26" s="455"/>
      <c r="B26" s="479"/>
      <c r="D26" s="479"/>
      <c r="E26" s="452"/>
      <c r="F26" s="452"/>
      <c r="G26" s="520"/>
      <c r="H26" s="479" t="s">
        <v>1539</v>
      </c>
    </row>
    <row r="27" customFormat="false" ht="15.75" hidden="false" customHeight="false" outlineLevel="0" collapsed="false">
      <c r="A27" s="455"/>
      <c r="B27" s="479"/>
      <c r="D27" s="479"/>
      <c r="E27" s="452"/>
      <c r="F27" s="452"/>
      <c r="G27" s="520"/>
      <c r="H27" s="479" t="s">
        <v>1540</v>
      </c>
    </row>
    <row r="28" customFormat="false" ht="15.75" hidden="false" customHeight="false" outlineLevel="0" collapsed="false">
      <c r="A28" s="455"/>
      <c r="B28" s="479"/>
      <c r="D28" s="479"/>
      <c r="E28" s="452"/>
      <c r="F28" s="452"/>
      <c r="G28" s="520"/>
      <c r="H28" s="479" t="s">
        <v>1541</v>
      </c>
    </row>
    <row r="29" customFormat="false" ht="15.75" hidden="false" customHeight="false" outlineLevel="0" collapsed="false">
      <c r="A29" s="455"/>
      <c r="B29" s="479"/>
      <c r="D29" s="479"/>
      <c r="E29" s="452"/>
      <c r="F29" s="452"/>
      <c r="G29" s="520"/>
      <c r="H29" s="479"/>
    </row>
    <row r="30" customFormat="false" ht="15.75" hidden="false" customHeight="false" outlineLevel="0" collapsed="false">
      <c r="A30" s="455"/>
      <c r="B30" s="479"/>
      <c r="D30" s="479"/>
      <c r="E30" s="452"/>
      <c r="F30" s="452" t="s">
        <v>1542</v>
      </c>
      <c r="G30" s="520"/>
      <c r="H30" s="479" t="s">
        <v>1543</v>
      </c>
    </row>
    <row r="31" customFormat="false" ht="15.75" hidden="false" customHeight="false" outlineLevel="0" collapsed="false">
      <c r="A31" s="455"/>
      <c r="B31" s="479"/>
      <c r="D31" s="479"/>
      <c r="E31" s="452"/>
      <c r="F31" s="452" t="s">
        <v>1544</v>
      </c>
      <c r="G31" s="520"/>
      <c r="H31" s="479" t="s">
        <v>1545</v>
      </c>
    </row>
    <row r="32" customFormat="false" ht="15.75" hidden="false" customHeight="false" outlineLevel="0" collapsed="false">
      <c r="A32" s="455"/>
      <c r="B32" s="479"/>
      <c r="D32" s="479"/>
      <c r="E32" s="452"/>
      <c r="F32" s="452"/>
      <c r="G32" s="520"/>
      <c r="H32" s="479" t="s">
        <v>1546</v>
      </c>
    </row>
    <row r="33" customFormat="false" ht="15.75" hidden="false" customHeight="false" outlineLevel="0" collapsed="false">
      <c r="A33" s="455"/>
      <c r="B33" s="479"/>
      <c r="D33" s="479"/>
      <c r="E33" s="452"/>
      <c r="F33" s="452"/>
      <c r="G33" s="520"/>
      <c r="H33" s="479" t="s">
        <v>1547</v>
      </c>
    </row>
    <row r="34" customFormat="false" ht="15.75" hidden="false" customHeight="false" outlineLevel="0" collapsed="false">
      <c r="A34" s="455"/>
      <c r="B34" s="479"/>
      <c r="D34" s="479"/>
      <c r="E34" s="452"/>
      <c r="F34" s="452"/>
      <c r="G34" s="520"/>
      <c r="H34" s="479"/>
    </row>
    <row r="35" customFormat="false" ht="15.75" hidden="false" customHeight="false" outlineLevel="0" collapsed="false">
      <c r="A35" s="455"/>
      <c r="B35" s="479"/>
      <c r="D35" s="479"/>
      <c r="E35" s="452"/>
      <c r="F35" s="452" t="s">
        <v>1548</v>
      </c>
      <c r="G35" s="520"/>
      <c r="H35" s="479" t="s">
        <v>1549</v>
      </c>
    </row>
    <row r="36" customFormat="false" ht="15.75" hidden="false" customHeight="false" outlineLevel="0" collapsed="false">
      <c r="A36" s="455"/>
      <c r="B36" s="479"/>
      <c r="D36" s="479"/>
      <c r="E36" s="452"/>
      <c r="F36" s="452"/>
      <c r="G36" s="520"/>
      <c r="H36" s="479" t="s">
        <v>1550</v>
      </c>
    </row>
    <row r="37" customFormat="false" ht="15.75" hidden="false" customHeight="false" outlineLevel="0" collapsed="false">
      <c r="A37" s="455"/>
      <c r="B37" s="479"/>
      <c r="D37" s="479"/>
      <c r="E37" s="452"/>
      <c r="F37" s="452"/>
      <c r="G37" s="520"/>
      <c r="H37" s="479" t="s">
        <v>1551</v>
      </c>
    </row>
    <row r="38" customFormat="false" ht="15.75" hidden="false" customHeight="false" outlineLevel="0" collapsed="false">
      <c r="A38" s="455"/>
      <c r="B38" s="479"/>
      <c r="D38" s="479"/>
      <c r="E38" s="452"/>
      <c r="F38" s="452"/>
      <c r="G38" s="520"/>
      <c r="H38" s="479" t="s">
        <v>1552</v>
      </c>
    </row>
    <row r="39" customFormat="false" ht="15.75" hidden="false" customHeight="false" outlineLevel="0" collapsed="false">
      <c r="A39" s="455"/>
      <c r="B39" s="479"/>
      <c r="D39" s="479"/>
      <c r="E39" s="452"/>
      <c r="F39" s="452"/>
      <c r="G39" s="520"/>
      <c r="H39" s="479" t="s">
        <v>1553</v>
      </c>
    </row>
    <row r="40" customFormat="false" ht="15.75" hidden="false" customHeight="false" outlineLevel="0" collapsed="false">
      <c r="A40" s="455"/>
      <c r="B40" s="479"/>
      <c r="D40" s="479"/>
      <c r="E40" s="452"/>
      <c r="F40" s="452"/>
      <c r="G40" s="520"/>
      <c r="H40" s="479"/>
    </row>
    <row r="41" customFormat="false" ht="15.75" hidden="false" customHeight="false" outlineLevel="0" collapsed="false">
      <c r="A41" s="455"/>
      <c r="B41" s="479"/>
      <c r="C41" s="455" t="s">
        <v>1554</v>
      </c>
      <c r="D41" s="479" t="s">
        <v>1555</v>
      </c>
      <c r="E41" s="452"/>
      <c r="F41" s="452" t="s">
        <v>1556</v>
      </c>
      <c r="G41" s="520"/>
      <c r="H41" s="479" t="s">
        <v>1557</v>
      </c>
    </row>
    <row r="42" customFormat="false" ht="15.75" hidden="false" customHeight="false" outlineLevel="0" collapsed="false">
      <c r="A42" s="455"/>
      <c r="B42" s="479"/>
      <c r="D42" s="479"/>
      <c r="E42" s="452"/>
      <c r="F42" s="452" t="s">
        <v>1558</v>
      </c>
      <c r="G42" s="520"/>
      <c r="H42" s="479" t="s">
        <v>1559</v>
      </c>
    </row>
    <row r="43" customFormat="false" ht="15.75" hidden="false" customHeight="false" outlineLevel="0" collapsed="false">
      <c r="A43" s="455"/>
      <c r="B43" s="479"/>
      <c r="D43" s="479"/>
      <c r="E43" s="452"/>
      <c r="F43" s="452"/>
      <c r="G43" s="520"/>
      <c r="H43" s="479" t="s">
        <v>1560</v>
      </c>
    </row>
    <row r="44" customFormat="false" ht="15.75" hidden="false" customHeight="false" outlineLevel="0" collapsed="false">
      <c r="A44" s="455"/>
      <c r="B44" s="479"/>
      <c r="D44" s="479"/>
      <c r="E44" s="452"/>
      <c r="F44" s="452"/>
      <c r="G44" s="520"/>
      <c r="H44" s="479"/>
    </row>
    <row r="45" customFormat="false" ht="15.75" hidden="false" customHeight="false" outlineLevel="0" collapsed="false">
      <c r="A45" s="455"/>
      <c r="B45" s="479"/>
      <c r="D45" s="479"/>
      <c r="E45" s="452"/>
      <c r="F45" s="452" t="s">
        <v>1561</v>
      </c>
      <c r="G45" s="520"/>
      <c r="H45" s="479" t="s">
        <v>1562</v>
      </c>
    </row>
    <row r="46" customFormat="false" ht="15.75" hidden="false" customHeight="false" outlineLevel="0" collapsed="false">
      <c r="A46" s="455"/>
      <c r="B46" s="479"/>
      <c r="D46" s="479"/>
      <c r="E46" s="452"/>
      <c r="F46" s="452" t="s">
        <v>1563</v>
      </c>
      <c r="G46" s="520"/>
      <c r="H46" s="479" t="s">
        <v>1564</v>
      </c>
    </row>
    <row r="47" customFormat="false" ht="15.75" hidden="false" customHeight="false" outlineLevel="0" collapsed="false">
      <c r="A47" s="455"/>
      <c r="B47" s="479"/>
      <c r="D47" s="479"/>
      <c r="E47" s="452"/>
      <c r="F47" s="452"/>
      <c r="G47" s="520"/>
      <c r="H47" s="479" t="s">
        <v>1565</v>
      </c>
    </row>
    <row r="48" customFormat="false" ht="15.75" hidden="false" customHeight="false" outlineLevel="0" collapsed="false">
      <c r="A48" s="455"/>
      <c r="B48" s="479"/>
      <c r="D48" s="479"/>
      <c r="E48" s="452"/>
      <c r="F48" s="452"/>
      <c r="G48" s="520"/>
      <c r="H48" s="479" t="s">
        <v>1566</v>
      </c>
    </row>
    <row r="49" customFormat="false" ht="15.75" hidden="false" customHeight="false" outlineLevel="0" collapsed="false">
      <c r="A49" s="455"/>
      <c r="B49" s="479"/>
      <c r="D49" s="479"/>
      <c r="E49" s="452"/>
      <c r="F49" s="452"/>
      <c r="G49" s="520"/>
      <c r="H49" s="479"/>
    </row>
    <row r="50" customFormat="false" ht="15.75" hidden="false" customHeight="false" outlineLevel="0" collapsed="false">
      <c r="A50" s="455"/>
      <c r="B50" s="479"/>
      <c r="D50" s="479"/>
      <c r="E50" s="452"/>
      <c r="F50" s="452" t="s">
        <v>1567</v>
      </c>
      <c r="G50" s="520"/>
      <c r="H50" s="479" t="s">
        <v>1568</v>
      </c>
    </row>
    <row r="51" customFormat="false" ht="15.75" hidden="false" customHeight="false" outlineLevel="0" collapsed="false">
      <c r="A51" s="455"/>
      <c r="B51" s="479"/>
      <c r="D51" s="479"/>
      <c r="E51" s="452"/>
      <c r="F51" s="452" t="s">
        <v>1569</v>
      </c>
      <c r="G51" s="520"/>
      <c r="H51" s="479" t="s">
        <v>1570</v>
      </c>
    </row>
    <row r="52" customFormat="false" ht="15.75" hidden="false" customHeight="false" outlineLevel="0" collapsed="false">
      <c r="A52" s="455"/>
      <c r="B52" s="479"/>
      <c r="D52" s="479"/>
      <c r="E52" s="452"/>
      <c r="F52" s="452"/>
      <c r="G52" s="520"/>
      <c r="H52" s="479" t="s">
        <v>1571</v>
      </c>
    </row>
    <row r="53" customFormat="false" ht="15.75" hidden="false" customHeight="false" outlineLevel="0" collapsed="false">
      <c r="A53" s="455"/>
      <c r="B53" s="479"/>
      <c r="D53" s="479"/>
      <c r="E53" s="452"/>
      <c r="F53" s="452"/>
      <c r="G53" s="520"/>
      <c r="H53" s="479" t="s">
        <v>1572</v>
      </c>
    </row>
    <row r="54" customFormat="false" ht="15.75" hidden="false" customHeight="false" outlineLevel="0" collapsed="false">
      <c r="A54" s="455"/>
      <c r="B54" s="479"/>
      <c r="D54" s="479"/>
      <c r="E54" s="452"/>
      <c r="F54" s="452"/>
      <c r="G54" s="520"/>
      <c r="H54" s="479"/>
    </row>
    <row r="55" customFormat="false" ht="15.75" hidden="false" customHeight="false" outlineLevel="0" collapsed="false">
      <c r="A55" s="455"/>
      <c r="B55" s="479"/>
      <c r="D55" s="479"/>
      <c r="E55" s="452"/>
      <c r="F55" s="452" t="s">
        <v>434</v>
      </c>
      <c r="G55" s="520"/>
      <c r="H55" s="479" t="s">
        <v>1573</v>
      </c>
    </row>
    <row r="56" customFormat="false" ht="15.75" hidden="false" customHeight="false" outlineLevel="0" collapsed="false">
      <c r="A56" s="455"/>
      <c r="B56" s="479"/>
      <c r="D56" s="479"/>
      <c r="E56" s="452"/>
      <c r="F56" s="452"/>
      <c r="G56" s="520"/>
      <c r="H56" s="479"/>
    </row>
    <row r="57" customFormat="false" ht="15.75" hidden="false" customHeight="false" outlineLevel="0" collapsed="false">
      <c r="A57" s="455"/>
      <c r="B57" s="479"/>
      <c r="C57" s="455" t="s">
        <v>1574</v>
      </c>
      <c r="D57" s="479" t="s">
        <v>1575</v>
      </c>
      <c r="E57" s="452"/>
      <c r="F57" s="452" t="s">
        <v>1576</v>
      </c>
      <c r="G57" s="520"/>
      <c r="H57" s="479" t="s">
        <v>1577</v>
      </c>
    </row>
    <row r="58" customFormat="false" ht="15.75" hidden="false" customHeight="false" outlineLevel="0" collapsed="false">
      <c r="A58" s="455"/>
      <c r="B58" s="479"/>
      <c r="D58" s="479" t="s">
        <v>1578</v>
      </c>
      <c r="E58" s="452"/>
      <c r="F58" s="452" t="s">
        <v>1579</v>
      </c>
      <c r="G58" s="520"/>
      <c r="H58" s="479" t="s">
        <v>1580</v>
      </c>
    </row>
    <row r="59" customFormat="false" ht="15.75" hidden="false" customHeight="false" outlineLevel="0" collapsed="false">
      <c r="A59" s="455"/>
      <c r="B59" s="479"/>
      <c r="D59" s="479"/>
      <c r="E59" s="452"/>
      <c r="F59" s="452"/>
      <c r="G59" s="520"/>
      <c r="H59" s="479" t="s">
        <v>1581</v>
      </c>
    </row>
    <row r="60" customFormat="false" ht="15.75" hidden="false" customHeight="false" outlineLevel="0" collapsed="false">
      <c r="A60" s="455"/>
      <c r="B60" s="479"/>
      <c r="D60" s="479"/>
      <c r="E60" s="452"/>
      <c r="F60" s="452"/>
      <c r="G60" s="520"/>
      <c r="H60" s="479" t="s">
        <v>1582</v>
      </c>
    </row>
    <row r="61" customFormat="false" ht="15.75" hidden="false" customHeight="false" outlineLevel="0" collapsed="false">
      <c r="A61" s="455"/>
      <c r="B61" s="479"/>
      <c r="D61" s="479"/>
      <c r="E61" s="452"/>
      <c r="F61" s="452"/>
      <c r="G61" s="520"/>
      <c r="H61" s="479"/>
    </row>
    <row r="62" customFormat="false" ht="15.75" hidden="false" customHeight="false" outlineLevel="0" collapsed="false">
      <c r="A62" s="455"/>
      <c r="B62" s="479"/>
      <c r="D62" s="479"/>
      <c r="E62" s="452"/>
      <c r="F62" s="452" t="s">
        <v>1583</v>
      </c>
      <c r="G62" s="520"/>
      <c r="H62" s="479" t="s">
        <v>1584</v>
      </c>
    </row>
    <row r="63" customFormat="false" ht="15.75" hidden="false" customHeight="false" outlineLevel="0" collapsed="false">
      <c r="A63" s="455"/>
      <c r="B63" s="479"/>
      <c r="D63" s="479"/>
      <c r="E63" s="452"/>
      <c r="F63" s="452"/>
      <c r="G63" s="520"/>
      <c r="H63" s="479" t="s">
        <v>1585</v>
      </c>
    </row>
    <row r="64" customFormat="false" ht="15.75" hidden="false" customHeight="false" outlineLevel="0" collapsed="false">
      <c r="A64" s="455"/>
      <c r="B64" s="479"/>
      <c r="D64" s="479"/>
      <c r="E64" s="452"/>
      <c r="F64" s="452"/>
      <c r="G64" s="520"/>
      <c r="H64" s="479" t="s">
        <v>1586</v>
      </c>
    </row>
    <row r="65" customFormat="false" ht="15.75" hidden="false" customHeight="false" outlineLevel="0" collapsed="false">
      <c r="A65" s="455"/>
      <c r="B65" s="479"/>
      <c r="D65" s="479"/>
      <c r="E65" s="452"/>
      <c r="F65" s="452"/>
      <c r="G65" s="520"/>
      <c r="H65" s="479"/>
    </row>
    <row r="66" customFormat="false" ht="15.75" hidden="false" customHeight="false" outlineLevel="0" collapsed="false">
      <c r="A66" s="455"/>
      <c r="B66" s="479"/>
      <c r="D66" s="479"/>
      <c r="E66" s="452"/>
      <c r="F66" s="452" t="s">
        <v>1587</v>
      </c>
      <c r="G66" s="520"/>
      <c r="H66" s="479" t="s">
        <v>1588</v>
      </c>
    </row>
    <row r="67" customFormat="false" ht="15.75" hidden="false" customHeight="false" outlineLevel="0" collapsed="false">
      <c r="A67" s="455"/>
      <c r="B67" s="479"/>
      <c r="D67" s="479"/>
      <c r="E67" s="452"/>
      <c r="F67" s="452"/>
      <c r="G67" s="520"/>
      <c r="H67" s="479" t="s">
        <v>1589</v>
      </c>
    </row>
    <row r="68" customFormat="false" ht="15.75" hidden="false" customHeight="false" outlineLevel="0" collapsed="false">
      <c r="A68" s="455"/>
      <c r="B68" s="479"/>
      <c r="D68" s="479"/>
      <c r="E68" s="452"/>
      <c r="F68" s="452"/>
      <c r="G68" s="520"/>
      <c r="H68" s="479" t="s">
        <v>1590</v>
      </c>
    </row>
    <row r="69" customFormat="false" ht="15.75" hidden="false" customHeight="false" outlineLevel="0" collapsed="false">
      <c r="A69" s="455"/>
      <c r="B69" s="479"/>
      <c r="D69" s="479"/>
      <c r="E69" s="452"/>
      <c r="F69" s="452"/>
      <c r="G69" s="520"/>
      <c r="H69" s="479" t="s">
        <v>1591</v>
      </c>
    </row>
    <row r="70" customFormat="false" ht="15.75" hidden="false" customHeight="false" outlineLevel="0" collapsed="false">
      <c r="A70" s="455"/>
      <c r="B70" s="479"/>
      <c r="D70" s="479"/>
      <c r="E70" s="452"/>
      <c r="F70" s="452"/>
      <c r="G70" s="520"/>
      <c r="H70" s="479"/>
    </row>
    <row r="71" customFormat="false" ht="15.75" hidden="false" customHeight="false" outlineLevel="0" collapsed="false">
      <c r="A71" s="455"/>
      <c r="B71" s="479"/>
      <c r="D71" s="479"/>
      <c r="E71" s="452"/>
      <c r="F71" s="452" t="s">
        <v>1592</v>
      </c>
      <c r="G71" s="520"/>
      <c r="H71" s="479" t="s">
        <v>1593</v>
      </c>
    </row>
    <row r="72" customFormat="false" ht="15.75" hidden="false" customHeight="false" outlineLevel="0" collapsed="false">
      <c r="A72" s="455"/>
      <c r="B72" s="479"/>
      <c r="D72" s="479"/>
      <c r="E72" s="452"/>
      <c r="F72" s="452"/>
      <c r="G72" s="520"/>
      <c r="H72" s="479" t="s">
        <v>1594</v>
      </c>
    </row>
    <row r="73" customFormat="false" ht="8.25" hidden="false" customHeight="true" outlineLevel="0" collapsed="false">
      <c r="A73" s="502"/>
      <c r="B73" s="487"/>
      <c r="C73" s="502"/>
      <c r="D73" s="487"/>
      <c r="E73" s="489"/>
      <c r="F73" s="489"/>
      <c r="G73" s="490"/>
      <c r="H73" s="491"/>
    </row>
    <row r="74" customFormat="false" ht="8.25" hidden="false" customHeight="true" outlineLevel="0" collapsed="false">
      <c r="A74" s="455"/>
      <c r="B74" s="454" t="s">
        <v>273</v>
      </c>
      <c r="D74" s="454" t="s">
        <v>273</v>
      </c>
      <c r="F74" s="456" t="s">
        <v>273</v>
      </c>
      <c r="G74" s="483"/>
      <c r="H74" s="492" t="s">
        <v>273</v>
      </c>
    </row>
    <row r="75" customFormat="false" ht="15.75" hidden="false" customHeight="false" outlineLevel="0" collapsed="false">
      <c r="A75" s="455" t="s">
        <v>1595</v>
      </c>
      <c r="B75" s="479" t="s">
        <v>1596</v>
      </c>
      <c r="C75" s="455" t="s">
        <v>1597</v>
      </c>
      <c r="D75" s="479" t="s">
        <v>1598</v>
      </c>
      <c r="E75" s="452"/>
      <c r="F75" s="452" t="s">
        <v>1599</v>
      </c>
      <c r="G75" s="520"/>
      <c r="H75" s="479" t="s">
        <v>1600</v>
      </c>
    </row>
    <row r="76" customFormat="false" ht="15.75" hidden="false" customHeight="false" outlineLevel="0" collapsed="false">
      <c r="A76" s="455"/>
      <c r="B76" s="479" t="s">
        <v>1601</v>
      </c>
      <c r="D76" s="479" t="s">
        <v>1602</v>
      </c>
      <c r="E76" s="452"/>
      <c r="F76" s="452" t="s">
        <v>1603</v>
      </c>
      <c r="G76" s="520"/>
      <c r="H76" s="479" t="s">
        <v>1604</v>
      </c>
    </row>
    <row r="77" customFormat="false" ht="15.75" hidden="false" customHeight="false" outlineLevel="0" collapsed="false">
      <c r="A77" s="455"/>
      <c r="B77" s="479"/>
      <c r="D77" s="479"/>
      <c r="E77" s="452"/>
      <c r="F77" s="452"/>
      <c r="G77" s="520"/>
      <c r="H77" s="479" t="s">
        <v>1605</v>
      </c>
    </row>
    <row r="78" customFormat="false" ht="15.75" hidden="false" customHeight="false" outlineLevel="0" collapsed="false">
      <c r="A78" s="455"/>
      <c r="B78" s="479"/>
      <c r="D78" s="479"/>
      <c r="E78" s="452"/>
      <c r="F78" s="452"/>
      <c r="G78" s="520"/>
      <c r="H78" s="479" t="s">
        <v>1606</v>
      </c>
    </row>
    <row r="79" customFormat="false" ht="15.75" hidden="false" customHeight="false" outlineLevel="0" collapsed="false">
      <c r="A79" s="455"/>
      <c r="B79" s="479"/>
      <c r="D79" s="479"/>
      <c r="E79" s="452"/>
      <c r="F79" s="452"/>
      <c r="G79" s="520"/>
      <c r="H79" s="479" t="s">
        <v>1607</v>
      </c>
    </row>
    <row r="80" customFormat="false" ht="15.75" hidden="false" customHeight="false" outlineLevel="0" collapsed="false">
      <c r="A80" s="455"/>
      <c r="B80" s="479"/>
      <c r="D80" s="479"/>
      <c r="E80" s="452"/>
      <c r="F80" s="452"/>
      <c r="G80" s="520"/>
      <c r="H80" s="479" t="s">
        <v>1608</v>
      </c>
    </row>
    <row r="81" customFormat="false" ht="15.75" hidden="false" customHeight="false" outlineLevel="0" collapsed="false">
      <c r="A81" s="455"/>
      <c r="B81" s="479"/>
      <c r="D81" s="479"/>
      <c r="E81" s="452"/>
      <c r="F81" s="452"/>
      <c r="G81" s="520"/>
      <c r="H81" s="479" t="s">
        <v>1609</v>
      </c>
    </row>
    <row r="82" customFormat="false" ht="15.75" hidden="false" customHeight="false" outlineLevel="0" collapsed="false">
      <c r="A82" s="455"/>
      <c r="B82" s="479"/>
      <c r="D82" s="479"/>
      <c r="E82" s="452"/>
      <c r="F82" s="452"/>
      <c r="G82" s="520"/>
      <c r="H82" s="479" t="s">
        <v>1610</v>
      </c>
    </row>
    <row r="83" customFormat="false" ht="15.75" hidden="false" customHeight="false" outlineLevel="0" collapsed="false">
      <c r="A83" s="455"/>
      <c r="B83" s="479"/>
      <c r="D83" s="479"/>
      <c r="E83" s="452"/>
      <c r="F83" s="452"/>
      <c r="G83" s="520"/>
      <c r="H83" s="479"/>
    </row>
    <row r="84" customFormat="false" ht="15.75" hidden="false" customHeight="false" outlineLevel="0" collapsed="false">
      <c r="A84" s="455"/>
      <c r="B84" s="479"/>
      <c r="D84" s="479"/>
      <c r="E84" s="452"/>
      <c r="F84" s="452" t="s">
        <v>1611</v>
      </c>
      <c r="G84" s="520"/>
      <c r="H84" s="479" t="s">
        <v>1612</v>
      </c>
    </row>
    <row r="85" customFormat="false" ht="15.75" hidden="false" customHeight="false" outlineLevel="0" collapsed="false">
      <c r="A85" s="455"/>
      <c r="B85" s="479"/>
      <c r="D85" s="479"/>
      <c r="E85" s="452"/>
      <c r="F85" s="452"/>
      <c r="G85" s="520"/>
      <c r="H85" s="479" t="s">
        <v>1613</v>
      </c>
    </row>
    <row r="86" customFormat="false" ht="15.75" hidden="false" customHeight="false" outlineLevel="0" collapsed="false">
      <c r="A86" s="455"/>
      <c r="B86" s="479"/>
      <c r="D86" s="479"/>
      <c r="E86" s="452"/>
      <c r="F86" s="452"/>
      <c r="G86" s="520"/>
      <c r="H86" s="479" t="s">
        <v>1614</v>
      </c>
    </row>
    <row r="87" customFormat="false" ht="15.75" hidden="false" customHeight="false" outlineLevel="0" collapsed="false">
      <c r="A87" s="455"/>
      <c r="B87" s="479"/>
      <c r="D87" s="479"/>
      <c r="E87" s="452"/>
      <c r="F87" s="452"/>
      <c r="G87" s="520"/>
      <c r="H87" s="479"/>
    </row>
    <row r="88" customFormat="false" ht="15.75" hidden="false" customHeight="false" outlineLevel="0" collapsed="false">
      <c r="A88" s="455"/>
      <c r="B88" s="479"/>
      <c r="D88" s="479"/>
      <c r="E88" s="452"/>
      <c r="F88" s="452" t="s">
        <v>1615</v>
      </c>
      <c r="G88" s="520"/>
      <c r="H88" s="479" t="s">
        <v>1616</v>
      </c>
    </row>
    <row r="89" customFormat="false" ht="15.75" hidden="false" customHeight="false" outlineLevel="0" collapsed="false">
      <c r="A89" s="455"/>
      <c r="B89" s="479"/>
      <c r="D89" s="479"/>
      <c r="E89" s="452"/>
      <c r="F89" s="452" t="s">
        <v>1617</v>
      </c>
      <c r="G89" s="520"/>
      <c r="H89" s="479" t="s">
        <v>1618</v>
      </c>
    </row>
    <row r="90" customFormat="false" ht="15.75" hidden="false" customHeight="false" outlineLevel="0" collapsed="false">
      <c r="A90" s="455"/>
      <c r="B90" s="479"/>
      <c r="D90" s="479"/>
      <c r="E90" s="452"/>
      <c r="F90" s="452"/>
      <c r="G90" s="520"/>
      <c r="H90" s="479" t="s">
        <v>1619</v>
      </c>
    </row>
    <row r="91" customFormat="false" ht="15.75" hidden="false" customHeight="false" outlineLevel="0" collapsed="false">
      <c r="A91" s="455"/>
      <c r="B91" s="479"/>
      <c r="D91" s="479"/>
      <c r="E91" s="452"/>
      <c r="F91" s="452"/>
      <c r="G91" s="520"/>
      <c r="H91" s="479" t="s">
        <v>1620</v>
      </c>
    </row>
    <row r="92" customFormat="false" ht="15.75" hidden="false" customHeight="false" outlineLevel="0" collapsed="false">
      <c r="A92" s="455"/>
      <c r="B92" s="479"/>
      <c r="D92" s="479"/>
      <c r="E92" s="452"/>
      <c r="F92" s="452"/>
      <c r="G92" s="520"/>
      <c r="H92" s="479" t="s">
        <v>1621</v>
      </c>
    </row>
    <row r="93" customFormat="false" ht="15.75" hidden="false" customHeight="false" outlineLevel="0" collapsed="false">
      <c r="A93" s="455"/>
      <c r="B93" s="479"/>
      <c r="D93" s="479"/>
      <c r="E93" s="452"/>
      <c r="F93" s="452"/>
      <c r="G93" s="520"/>
      <c r="H93" s="479" t="s">
        <v>1622</v>
      </c>
    </row>
    <row r="94" customFormat="false" ht="15.75" hidden="false" customHeight="false" outlineLevel="0" collapsed="false">
      <c r="A94" s="455"/>
      <c r="B94" s="479"/>
      <c r="D94" s="479"/>
      <c r="E94" s="452"/>
      <c r="F94" s="452"/>
      <c r="G94" s="520"/>
      <c r="H94" s="479" t="s">
        <v>1623</v>
      </c>
    </row>
    <row r="95" customFormat="false" ht="15.75" hidden="false" customHeight="false" outlineLevel="0" collapsed="false">
      <c r="A95" s="455"/>
      <c r="B95" s="479"/>
      <c r="D95" s="479"/>
      <c r="E95" s="452"/>
      <c r="F95" s="452"/>
      <c r="G95" s="520"/>
      <c r="H95" s="479" t="s">
        <v>1624</v>
      </c>
    </row>
    <row r="96" customFormat="false" ht="15.75" hidden="false" customHeight="false" outlineLevel="0" collapsed="false">
      <c r="A96" s="455"/>
      <c r="B96" s="479"/>
      <c r="D96" s="479"/>
      <c r="E96" s="452"/>
      <c r="F96" s="452"/>
      <c r="G96" s="520"/>
      <c r="H96" s="479" t="s">
        <v>1625</v>
      </c>
    </row>
    <row r="97" customFormat="false" ht="15.75" hidden="false" customHeight="false" outlineLevel="0" collapsed="false">
      <c r="A97" s="455"/>
      <c r="B97" s="479"/>
      <c r="D97" s="479"/>
      <c r="E97" s="452"/>
      <c r="F97" s="452"/>
      <c r="G97" s="520"/>
      <c r="H97" s="479"/>
    </row>
    <row r="98" customFormat="false" ht="15.75" hidden="false" customHeight="false" outlineLevel="0" collapsed="false">
      <c r="A98" s="455"/>
      <c r="B98" s="479"/>
      <c r="C98" s="455" t="s">
        <v>1626</v>
      </c>
      <c r="D98" s="479" t="s">
        <v>1627</v>
      </c>
      <c r="E98" s="452"/>
      <c r="F98" s="452" t="s">
        <v>1628</v>
      </c>
      <c r="G98" s="520"/>
      <c r="H98" s="479" t="s">
        <v>1629</v>
      </c>
    </row>
    <row r="99" customFormat="false" ht="15.75" hidden="false" customHeight="false" outlineLevel="0" collapsed="false">
      <c r="A99" s="455"/>
      <c r="B99" s="479"/>
      <c r="D99" s="479" t="s">
        <v>1630</v>
      </c>
      <c r="E99" s="452"/>
      <c r="F99" s="452" t="s">
        <v>1631</v>
      </c>
      <c r="G99" s="520"/>
      <c r="H99" s="479" t="s">
        <v>1632</v>
      </c>
    </row>
    <row r="100" customFormat="false" ht="15.75" hidden="false" customHeight="false" outlineLevel="0" collapsed="false">
      <c r="A100" s="455"/>
      <c r="B100" s="479"/>
      <c r="D100" s="479"/>
      <c r="E100" s="452"/>
      <c r="F100" s="452"/>
      <c r="G100" s="520"/>
      <c r="H100" s="479"/>
    </row>
    <row r="101" customFormat="false" ht="15.75" hidden="false" customHeight="false" outlineLevel="0" collapsed="false">
      <c r="A101" s="455"/>
      <c r="B101" s="479"/>
      <c r="D101" s="479"/>
      <c r="E101" s="452"/>
      <c r="F101" s="452" t="s">
        <v>1633</v>
      </c>
      <c r="G101" s="520"/>
      <c r="H101" s="479" t="s">
        <v>1634</v>
      </c>
    </row>
    <row r="102" customFormat="false" ht="15.75" hidden="false" customHeight="false" outlineLevel="0" collapsed="false">
      <c r="A102" s="455"/>
      <c r="B102" s="479"/>
      <c r="D102" s="479"/>
      <c r="E102" s="452"/>
      <c r="F102" s="452" t="s">
        <v>1635</v>
      </c>
      <c r="G102" s="520"/>
      <c r="H102" s="479" t="s">
        <v>1636</v>
      </c>
    </row>
    <row r="103" customFormat="false" ht="15.75" hidden="false" customHeight="false" outlineLevel="0" collapsed="false">
      <c r="A103" s="455"/>
      <c r="B103" s="479"/>
      <c r="D103" s="479"/>
      <c r="E103" s="452"/>
      <c r="F103" s="452"/>
      <c r="G103" s="520"/>
      <c r="H103" s="479" t="s">
        <v>1637</v>
      </c>
    </row>
    <row r="104" customFormat="false" ht="15.75" hidden="false" customHeight="false" outlineLevel="0" collapsed="false">
      <c r="A104" s="455"/>
      <c r="B104" s="479"/>
      <c r="D104" s="479"/>
      <c r="E104" s="452"/>
      <c r="F104" s="452"/>
      <c r="G104" s="520"/>
      <c r="H104" s="479" t="s">
        <v>1638</v>
      </c>
    </row>
    <row r="105" customFormat="false" ht="15.75" hidden="false" customHeight="false" outlineLevel="0" collapsed="false">
      <c r="A105" s="455"/>
      <c r="B105" s="479"/>
      <c r="D105" s="479"/>
      <c r="E105" s="452"/>
      <c r="F105" s="452"/>
      <c r="G105" s="520"/>
      <c r="H105" s="479" t="s">
        <v>1639</v>
      </c>
    </row>
    <row r="106" customFormat="false" ht="15.75" hidden="false" customHeight="false" outlineLevel="0" collapsed="false">
      <c r="A106" s="455"/>
      <c r="B106" s="479"/>
      <c r="D106" s="479"/>
      <c r="E106" s="452"/>
      <c r="F106" s="452"/>
      <c r="G106" s="520"/>
      <c r="H106" s="479" t="s">
        <v>1640</v>
      </c>
    </row>
    <row r="107" customFormat="false" ht="15.75" hidden="false" customHeight="false" outlineLevel="0" collapsed="false">
      <c r="A107" s="455"/>
      <c r="B107" s="479"/>
      <c r="D107" s="479"/>
      <c r="E107" s="452"/>
      <c r="F107" s="452"/>
      <c r="G107" s="520"/>
      <c r="H107" s="479"/>
    </row>
    <row r="108" customFormat="false" ht="15.75" hidden="false" customHeight="false" outlineLevel="0" collapsed="false">
      <c r="A108" s="455"/>
      <c r="B108" s="479"/>
      <c r="D108" s="479"/>
      <c r="E108" s="452"/>
      <c r="F108" s="452" t="s">
        <v>1641</v>
      </c>
      <c r="G108" s="520"/>
      <c r="H108" s="479" t="s">
        <v>1642</v>
      </c>
    </row>
    <row r="109" customFormat="false" ht="15.75" hidden="false" customHeight="false" outlineLevel="0" collapsed="false">
      <c r="A109" s="455"/>
      <c r="B109" s="479"/>
      <c r="D109" s="479"/>
      <c r="E109" s="452"/>
      <c r="F109" s="452" t="s">
        <v>1643</v>
      </c>
      <c r="G109" s="520"/>
      <c r="H109" s="479" t="s">
        <v>1644</v>
      </c>
    </row>
    <row r="110" customFormat="false" ht="15.75" hidden="false" customHeight="false" outlineLevel="0" collapsed="false">
      <c r="A110" s="455"/>
      <c r="B110" s="479"/>
      <c r="D110" s="479"/>
      <c r="E110" s="452"/>
      <c r="F110" s="452"/>
      <c r="G110" s="520"/>
      <c r="H110" s="479" t="s">
        <v>1645</v>
      </c>
    </row>
    <row r="111" customFormat="false" ht="15.75" hidden="false" customHeight="false" outlineLevel="0" collapsed="false">
      <c r="A111" s="455"/>
      <c r="B111" s="479"/>
      <c r="D111" s="479"/>
      <c r="E111" s="452"/>
      <c r="F111" s="452"/>
      <c r="G111" s="520"/>
      <c r="H111" s="479" t="s">
        <v>1646</v>
      </c>
    </row>
    <row r="112" customFormat="false" ht="15.75" hidden="false" customHeight="false" outlineLevel="0" collapsed="false">
      <c r="A112" s="455"/>
      <c r="B112" s="479"/>
      <c r="D112" s="479"/>
      <c r="E112" s="452"/>
      <c r="F112" s="452"/>
      <c r="G112" s="520"/>
      <c r="H112" s="479"/>
    </row>
    <row r="113" customFormat="false" ht="15.75" hidden="false" customHeight="false" outlineLevel="0" collapsed="false">
      <c r="A113" s="455"/>
      <c r="B113" s="479"/>
      <c r="C113" s="455" t="s">
        <v>1647</v>
      </c>
      <c r="D113" s="479" t="s">
        <v>1648</v>
      </c>
      <c r="E113" s="452"/>
      <c r="F113" s="452" t="s">
        <v>1649</v>
      </c>
      <c r="G113" s="520"/>
      <c r="H113" s="479" t="s">
        <v>1650</v>
      </c>
    </row>
    <row r="114" customFormat="false" ht="15.75" hidden="false" customHeight="false" outlineLevel="0" collapsed="false">
      <c r="A114" s="455"/>
      <c r="B114" s="479"/>
      <c r="D114" s="479" t="s">
        <v>1651</v>
      </c>
      <c r="E114" s="452"/>
      <c r="F114" s="452" t="s">
        <v>1652</v>
      </c>
      <c r="G114" s="520"/>
      <c r="H114" s="479" t="s">
        <v>1653</v>
      </c>
    </row>
    <row r="115" customFormat="false" ht="15.75" hidden="false" customHeight="false" outlineLevel="0" collapsed="false">
      <c r="A115" s="455"/>
      <c r="B115" s="479"/>
      <c r="D115" s="479"/>
      <c r="E115" s="452"/>
      <c r="F115" s="452"/>
      <c r="G115" s="520"/>
      <c r="H115" s="479" t="s">
        <v>1654</v>
      </c>
    </row>
    <row r="116" customFormat="false" ht="15.75" hidden="false" customHeight="false" outlineLevel="0" collapsed="false">
      <c r="A116" s="455"/>
      <c r="B116" s="479"/>
      <c r="D116" s="479"/>
      <c r="E116" s="452"/>
      <c r="F116" s="452"/>
      <c r="G116" s="520"/>
      <c r="H116" s="479" t="s">
        <v>1655</v>
      </c>
    </row>
    <row r="117" customFormat="false" ht="15.75" hidden="false" customHeight="false" outlineLevel="0" collapsed="false">
      <c r="A117" s="455"/>
      <c r="B117" s="479"/>
      <c r="D117" s="479"/>
      <c r="E117" s="452"/>
      <c r="F117" s="452"/>
      <c r="G117" s="520"/>
      <c r="H117" s="479" t="s">
        <v>1656</v>
      </c>
    </row>
    <row r="118" customFormat="false" ht="15.75" hidden="false" customHeight="false" outlineLevel="0" collapsed="false">
      <c r="A118" s="455"/>
      <c r="B118" s="479"/>
      <c r="D118" s="479"/>
      <c r="E118" s="452"/>
      <c r="F118" s="452"/>
      <c r="G118" s="520"/>
      <c r="H118" s="479" t="s">
        <v>1657</v>
      </c>
    </row>
    <row r="119" customFormat="false" ht="15.75" hidden="false" customHeight="false" outlineLevel="0" collapsed="false">
      <c r="A119" s="455"/>
      <c r="B119" s="479"/>
      <c r="D119" s="479"/>
      <c r="E119" s="452"/>
      <c r="F119" s="452"/>
      <c r="G119" s="520"/>
      <c r="H119" s="479" t="s">
        <v>1658</v>
      </c>
    </row>
    <row r="120" customFormat="false" ht="15.75" hidden="false" customHeight="false" outlineLevel="0" collapsed="false">
      <c r="A120" s="455"/>
      <c r="B120" s="479"/>
      <c r="D120" s="479"/>
      <c r="E120" s="452"/>
      <c r="F120" s="452"/>
      <c r="G120" s="520"/>
      <c r="H120" s="479" t="s">
        <v>1659</v>
      </c>
    </row>
    <row r="121" customFormat="false" ht="15.75" hidden="false" customHeight="false" outlineLevel="0" collapsed="false">
      <c r="A121" s="455"/>
      <c r="B121" s="479"/>
      <c r="D121" s="479"/>
      <c r="E121" s="452"/>
      <c r="F121" s="452"/>
      <c r="G121" s="520"/>
      <c r="H121" s="479" t="s">
        <v>1660</v>
      </c>
    </row>
    <row r="122" customFormat="false" ht="15.75" hidden="false" customHeight="false" outlineLevel="0" collapsed="false">
      <c r="A122" s="455"/>
      <c r="B122" s="479"/>
      <c r="D122" s="479"/>
      <c r="E122" s="452"/>
      <c r="F122" s="452"/>
      <c r="G122" s="520"/>
      <c r="H122" s="479"/>
    </row>
    <row r="123" customFormat="false" ht="15.75" hidden="false" customHeight="false" outlineLevel="0" collapsed="false">
      <c r="A123" s="455"/>
      <c r="B123" s="479"/>
      <c r="D123" s="479"/>
      <c r="E123" s="452"/>
      <c r="F123" s="452" t="s">
        <v>1661</v>
      </c>
      <c r="G123" s="520"/>
      <c r="H123" s="479" t="s">
        <v>1662</v>
      </c>
    </row>
    <row r="124" customFormat="false" ht="15.75" hidden="false" customHeight="false" outlineLevel="0" collapsed="false">
      <c r="A124" s="455"/>
      <c r="B124" s="479"/>
      <c r="D124" s="479"/>
      <c r="E124" s="452"/>
      <c r="F124" s="452" t="s">
        <v>1663</v>
      </c>
      <c r="G124" s="520"/>
      <c r="H124" s="479" t="s">
        <v>1664</v>
      </c>
    </row>
    <row r="125" customFormat="false" ht="15.75" hidden="false" customHeight="false" outlineLevel="0" collapsed="false">
      <c r="A125" s="455"/>
      <c r="B125" s="479"/>
      <c r="D125" s="479"/>
      <c r="E125" s="452"/>
      <c r="F125" s="452"/>
      <c r="G125" s="520"/>
      <c r="H125" s="479" t="s">
        <v>1665</v>
      </c>
    </row>
    <row r="126" customFormat="false" ht="15.75" hidden="false" customHeight="false" outlineLevel="0" collapsed="false">
      <c r="A126" s="455"/>
      <c r="B126" s="479"/>
      <c r="D126" s="479"/>
      <c r="E126" s="452"/>
      <c r="F126" s="452"/>
      <c r="G126" s="520"/>
      <c r="H126" s="479" t="s">
        <v>1666</v>
      </c>
    </row>
    <row r="127" customFormat="false" ht="15.75" hidden="false" customHeight="false" outlineLevel="0" collapsed="false">
      <c r="A127" s="455"/>
      <c r="B127" s="479"/>
      <c r="D127" s="479"/>
      <c r="E127" s="452"/>
      <c r="F127" s="452"/>
      <c r="G127" s="520"/>
      <c r="H127" s="479" t="s">
        <v>1667</v>
      </c>
    </row>
    <row r="128" customFormat="false" ht="15.75" hidden="false" customHeight="false" outlineLevel="0" collapsed="false">
      <c r="A128" s="455"/>
      <c r="B128" s="479"/>
      <c r="D128" s="479"/>
      <c r="E128" s="452"/>
      <c r="F128" s="452"/>
      <c r="G128" s="520"/>
      <c r="H128" s="479" t="s">
        <v>1668</v>
      </c>
    </row>
    <row r="129" customFormat="false" ht="15.75" hidden="false" customHeight="false" outlineLevel="0" collapsed="false">
      <c r="A129" s="455"/>
      <c r="B129" s="479"/>
      <c r="D129" s="479"/>
      <c r="E129" s="452"/>
      <c r="F129" s="452"/>
      <c r="G129" s="520"/>
      <c r="H129" s="479" t="s">
        <v>1669</v>
      </c>
    </row>
    <row r="130" customFormat="false" ht="15.75" hidden="false" customHeight="false" outlineLevel="0" collapsed="false">
      <c r="A130" s="455"/>
      <c r="B130" s="479"/>
      <c r="D130" s="479"/>
      <c r="E130" s="452"/>
      <c r="F130" s="452"/>
      <c r="G130" s="520"/>
      <c r="H130" s="479" t="s">
        <v>1670</v>
      </c>
    </row>
    <row r="131" customFormat="false" ht="15.75" hidden="false" customHeight="false" outlineLevel="0" collapsed="false">
      <c r="A131" s="455"/>
      <c r="B131" s="479"/>
      <c r="D131" s="479"/>
      <c r="E131" s="452"/>
      <c r="F131" s="452"/>
      <c r="G131" s="520"/>
      <c r="H131" s="479" t="s">
        <v>1671</v>
      </c>
    </row>
    <row r="132" customFormat="false" ht="15.75" hidden="false" customHeight="false" outlineLevel="0" collapsed="false">
      <c r="A132" s="455"/>
      <c r="B132" s="479"/>
      <c r="D132" s="479"/>
      <c r="E132" s="452"/>
      <c r="F132" s="452"/>
      <c r="G132" s="520"/>
      <c r="H132" s="479" t="s">
        <v>1672</v>
      </c>
    </row>
    <row r="133" customFormat="false" ht="15.75" hidden="false" customHeight="false" outlineLevel="0" collapsed="false">
      <c r="A133" s="455"/>
      <c r="B133" s="479"/>
      <c r="D133" s="479"/>
      <c r="E133" s="452"/>
      <c r="F133" s="452"/>
      <c r="G133" s="520"/>
      <c r="H133" s="479" t="s">
        <v>1673</v>
      </c>
    </row>
    <row r="134" customFormat="false" ht="15.75" hidden="false" customHeight="false" outlineLevel="0" collapsed="false">
      <c r="A134" s="455"/>
      <c r="B134" s="479"/>
      <c r="D134" s="479"/>
      <c r="E134" s="452"/>
      <c r="F134" s="452"/>
      <c r="G134" s="520"/>
      <c r="H134" s="479" t="s">
        <v>1674</v>
      </c>
    </row>
    <row r="135" customFormat="false" ht="15.75" hidden="false" customHeight="false" outlineLevel="0" collapsed="false">
      <c r="A135" s="455"/>
      <c r="B135" s="479"/>
      <c r="D135" s="479"/>
      <c r="E135" s="452"/>
      <c r="F135" s="452"/>
      <c r="G135" s="520"/>
      <c r="H135" s="479"/>
    </row>
    <row r="136" customFormat="false" ht="15.75" hidden="false" customHeight="false" outlineLevel="0" collapsed="false">
      <c r="A136" s="455"/>
      <c r="B136" s="479"/>
      <c r="D136" s="479"/>
      <c r="E136" s="452"/>
      <c r="F136" s="452" t="s">
        <v>1675</v>
      </c>
      <c r="G136" s="520"/>
      <c r="H136" s="479" t="s">
        <v>1676</v>
      </c>
    </row>
    <row r="137" customFormat="false" ht="15.75" hidden="false" customHeight="false" outlineLevel="0" collapsed="false">
      <c r="A137" s="455"/>
      <c r="B137" s="479"/>
      <c r="D137" s="479"/>
      <c r="E137" s="452"/>
      <c r="F137" s="452"/>
      <c r="G137" s="520"/>
      <c r="H137" s="479" t="s">
        <v>1677</v>
      </c>
    </row>
    <row r="138" customFormat="false" ht="15.75" hidden="false" customHeight="false" outlineLevel="0" collapsed="false">
      <c r="A138" s="455"/>
      <c r="B138" s="479"/>
      <c r="D138" s="479"/>
      <c r="E138" s="452"/>
      <c r="F138" s="452"/>
      <c r="G138" s="520"/>
      <c r="H138" s="479"/>
    </row>
    <row r="139" customFormat="false" ht="15.75" hidden="false" customHeight="false" outlineLevel="0" collapsed="false">
      <c r="A139" s="455"/>
      <c r="B139" s="479"/>
      <c r="C139" s="455" t="s">
        <v>1678</v>
      </c>
      <c r="D139" s="479" t="s">
        <v>1648</v>
      </c>
      <c r="E139" s="452"/>
      <c r="F139" s="452" t="s">
        <v>1679</v>
      </c>
      <c r="G139" s="520"/>
      <c r="H139" s="479" t="s">
        <v>1680</v>
      </c>
    </row>
    <row r="140" customFormat="false" ht="15.75" hidden="false" customHeight="false" outlineLevel="0" collapsed="false">
      <c r="A140" s="455"/>
      <c r="B140" s="479"/>
      <c r="D140" s="479" t="s">
        <v>1681</v>
      </c>
      <c r="E140" s="452"/>
      <c r="F140" s="452"/>
      <c r="G140" s="520"/>
      <c r="H140" s="479" t="s">
        <v>1682</v>
      </c>
    </row>
    <row r="141" customFormat="false" ht="15.75" hidden="false" customHeight="false" outlineLevel="0" collapsed="false">
      <c r="A141" s="455"/>
      <c r="B141" s="479"/>
      <c r="D141" s="479" t="s">
        <v>1683</v>
      </c>
      <c r="E141" s="452"/>
      <c r="F141" s="452"/>
      <c r="G141" s="520"/>
      <c r="H141" s="479"/>
    </row>
    <row r="142" customFormat="false" ht="15.75" hidden="false" customHeight="false" outlineLevel="0" collapsed="false">
      <c r="A142" s="455"/>
      <c r="B142" s="479"/>
      <c r="D142" s="479"/>
      <c r="E142" s="452"/>
      <c r="F142" s="452"/>
      <c r="G142" s="520"/>
      <c r="H142" s="479"/>
    </row>
    <row r="143" customFormat="false" ht="15.75" hidden="false" customHeight="false" outlineLevel="0" collapsed="false">
      <c r="A143" s="455"/>
      <c r="B143" s="479"/>
      <c r="D143" s="479"/>
      <c r="E143" s="452"/>
      <c r="F143" s="452" t="s">
        <v>1684</v>
      </c>
      <c r="G143" s="520"/>
      <c r="H143" s="479" t="s">
        <v>1685</v>
      </c>
    </row>
    <row r="144" customFormat="false" ht="15.75" hidden="false" customHeight="false" outlineLevel="0" collapsed="false">
      <c r="A144" s="455"/>
      <c r="B144" s="479"/>
      <c r="D144" s="479"/>
      <c r="E144" s="452"/>
      <c r="F144" s="452" t="s">
        <v>1686</v>
      </c>
      <c r="G144" s="520"/>
      <c r="H144" s="479" t="s">
        <v>1687</v>
      </c>
    </row>
    <row r="145" customFormat="false" ht="15.75" hidden="false" customHeight="false" outlineLevel="0" collapsed="false">
      <c r="A145" s="455"/>
      <c r="B145" s="479"/>
      <c r="D145" s="479"/>
      <c r="E145" s="452"/>
      <c r="F145" s="452"/>
      <c r="G145" s="520"/>
      <c r="H145" s="479" t="s">
        <v>1688</v>
      </c>
    </row>
    <row r="146" customFormat="false" ht="15.75" hidden="false" customHeight="false" outlineLevel="0" collapsed="false">
      <c r="A146" s="455"/>
      <c r="B146" s="479"/>
      <c r="D146" s="479"/>
      <c r="E146" s="452"/>
      <c r="F146" s="452"/>
      <c r="G146" s="520"/>
      <c r="H146" s="479"/>
    </row>
    <row r="147" customFormat="false" ht="15.75" hidden="false" customHeight="false" outlineLevel="0" collapsed="false">
      <c r="A147" s="455"/>
      <c r="B147" s="479"/>
      <c r="D147" s="479"/>
      <c r="E147" s="452"/>
      <c r="F147" s="452" t="s">
        <v>1689</v>
      </c>
      <c r="G147" s="520"/>
      <c r="H147" s="479" t="s">
        <v>1690</v>
      </c>
    </row>
    <row r="148" customFormat="false" ht="15.75" hidden="false" customHeight="false" outlineLevel="0" collapsed="false">
      <c r="A148" s="455"/>
      <c r="B148" s="479"/>
      <c r="D148" s="479"/>
      <c r="E148" s="452"/>
      <c r="F148" s="452" t="s">
        <v>1691</v>
      </c>
      <c r="G148" s="520"/>
      <c r="H148" s="479" t="s">
        <v>1692</v>
      </c>
    </row>
    <row r="149" customFormat="false" ht="15.75" hidden="false" customHeight="false" outlineLevel="0" collapsed="false">
      <c r="A149" s="455"/>
      <c r="B149" s="479"/>
      <c r="D149" s="479"/>
      <c r="E149" s="452"/>
      <c r="F149" s="452"/>
      <c r="G149" s="520"/>
      <c r="H149" s="479" t="s">
        <v>1693</v>
      </c>
    </row>
    <row r="150" customFormat="false" ht="15.75" hidden="false" customHeight="false" outlineLevel="0" collapsed="false">
      <c r="A150" s="455"/>
      <c r="B150" s="479"/>
      <c r="D150" s="479"/>
      <c r="E150" s="452"/>
      <c r="F150" s="452"/>
      <c r="G150" s="520"/>
      <c r="H150" s="479" t="s">
        <v>1694</v>
      </c>
    </row>
    <row r="151" customFormat="false" ht="15.75" hidden="false" customHeight="false" outlineLevel="0" collapsed="false">
      <c r="A151" s="455"/>
      <c r="B151" s="479"/>
      <c r="D151" s="479"/>
      <c r="E151" s="452"/>
      <c r="F151" s="452"/>
      <c r="G151" s="520"/>
      <c r="H151" s="479" t="s">
        <v>1695</v>
      </c>
    </row>
    <row r="152" customFormat="false" ht="15.75" hidden="false" customHeight="false" outlineLevel="0" collapsed="false">
      <c r="A152" s="455"/>
      <c r="B152" s="479"/>
      <c r="D152" s="479"/>
      <c r="E152" s="452"/>
      <c r="F152" s="452"/>
      <c r="G152" s="520"/>
      <c r="H152" s="479" t="s">
        <v>1696</v>
      </c>
    </row>
    <row r="153" customFormat="false" ht="15.75" hidden="false" customHeight="false" outlineLevel="0" collapsed="false">
      <c r="A153" s="455"/>
      <c r="B153" s="479"/>
      <c r="D153" s="479"/>
      <c r="E153" s="452"/>
      <c r="F153" s="452"/>
      <c r="G153" s="520"/>
      <c r="H153" s="479" t="s">
        <v>1697</v>
      </c>
    </row>
    <row r="154" customFormat="false" ht="15.75" hidden="false" customHeight="false" outlineLevel="0" collapsed="false">
      <c r="A154" s="455"/>
      <c r="B154" s="479"/>
      <c r="D154" s="479"/>
      <c r="E154" s="452"/>
      <c r="F154" s="452"/>
      <c r="G154" s="520"/>
      <c r="H154" s="479"/>
    </row>
    <row r="155" customFormat="false" ht="15.75" hidden="false" customHeight="false" outlineLevel="0" collapsed="false">
      <c r="A155" s="455"/>
      <c r="B155" s="479"/>
      <c r="D155" s="479"/>
      <c r="E155" s="452"/>
      <c r="F155" s="452" t="s">
        <v>1698</v>
      </c>
      <c r="G155" s="520"/>
      <c r="H155" s="479" t="s">
        <v>1699</v>
      </c>
    </row>
    <row r="156" customFormat="false" ht="15.75" hidden="false" customHeight="false" outlineLevel="0" collapsed="false">
      <c r="A156" s="455"/>
      <c r="B156" s="479"/>
      <c r="D156" s="479"/>
      <c r="E156" s="452"/>
      <c r="F156" s="452" t="s">
        <v>1700</v>
      </c>
      <c r="G156" s="520"/>
      <c r="H156" s="479" t="s">
        <v>1701</v>
      </c>
    </row>
    <row r="157" customFormat="false" ht="15.75" hidden="false" customHeight="false" outlineLevel="0" collapsed="false">
      <c r="A157" s="455"/>
      <c r="B157" s="479"/>
      <c r="D157" s="479"/>
      <c r="E157" s="452"/>
      <c r="F157" s="452"/>
      <c r="G157" s="520"/>
      <c r="H157" s="479" t="s">
        <v>1702</v>
      </c>
    </row>
    <row r="158" customFormat="false" ht="15.75" hidden="false" customHeight="false" outlineLevel="0" collapsed="false">
      <c r="A158" s="455"/>
      <c r="B158" s="479"/>
      <c r="D158" s="479"/>
      <c r="E158" s="452"/>
      <c r="F158" s="452"/>
      <c r="G158" s="520"/>
      <c r="H158" s="479" t="s">
        <v>1703</v>
      </c>
    </row>
    <row r="159" customFormat="false" ht="15.75" hidden="false" customHeight="false" outlineLevel="0" collapsed="false">
      <c r="A159" s="455"/>
      <c r="B159" s="479"/>
      <c r="D159" s="479"/>
      <c r="E159" s="452"/>
      <c r="F159" s="452"/>
      <c r="G159" s="520"/>
      <c r="H159" s="479"/>
    </row>
    <row r="160" customFormat="false" ht="15.75" hidden="false" customHeight="false" outlineLevel="0" collapsed="false">
      <c r="A160" s="455"/>
      <c r="B160" s="479"/>
      <c r="D160" s="479"/>
      <c r="E160" s="452"/>
      <c r="F160" s="452" t="s">
        <v>1704</v>
      </c>
      <c r="G160" s="520"/>
      <c r="H160" s="479" t="s">
        <v>1705</v>
      </c>
    </row>
    <row r="161" customFormat="false" ht="15.75" hidden="false" customHeight="false" outlineLevel="0" collapsed="false">
      <c r="A161" s="455"/>
      <c r="B161" s="479"/>
      <c r="D161" s="479"/>
      <c r="E161" s="452"/>
      <c r="F161" s="452" t="s">
        <v>1706</v>
      </c>
      <c r="G161" s="520"/>
      <c r="H161" s="479" t="s">
        <v>1707</v>
      </c>
    </row>
    <row r="162" customFormat="false" ht="15.75" hidden="false" customHeight="false" outlineLevel="0" collapsed="false">
      <c r="A162" s="455"/>
      <c r="B162" s="479"/>
      <c r="D162" s="479"/>
      <c r="E162" s="452"/>
      <c r="F162" s="452"/>
      <c r="G162" s="520"/>
      <c r="H162" s="479" t="s">
        <v>1708</v>
      </c>
    </row>
    <row r="163" customFormat="false" ht="15.75" hidden="false" customHeight="false" outlineLevel="0" collapsed="false">
      <c r="A163" s="455"/>
      <c r="B163" s="479"/>
      <c r="D163" s="479"/>
      <c r="E163" s="452"/>
      <c r="F163" s="452"/>
      <c r="G163" s="520"/>
      <c r="H163" s="479" t="s">
        <v>1709</v>
      </c>
    </row>
    <row r="164" customFormat="false" ht="15.75" hidden="false" customHeight="false" outlineLevel="0" collapsed="false">
      <c r="A164" s="455"/>
      <c r="B164" s="479"/>
      <c r="D164" s="479"/>
      <c r="E164" s="452"/>
      <c r="F164" s="452"/>
      <c r="G164" s="520"/>
      <c r="H164" s="479" t="s">
        <v>1710</v>
      </c>
    </row>
    <row r="165" customFormat="false" ht="15.75" hidden="false" customHeight="false" outlineLevel="0" collapsed="false">
      <c r="A165" s="455"/>
      <c r="B165" s="479"/>
      <c r="D165" s="479"/>
      <c r="E165" s="452"/>
      <c r="F165" s="452"/>
      <c r="G165" s="520"/>
      <c r="H165" s="479" t="s">
        <v>1711</v>
      </c>
    </row>
    <row r="166" customFormat="false" ht="15.75" hidden="false" customHeight="false" outlineLevel="0" collapsed="false">
      <c r="A166" s="455"/>
      <c r="B166" s="479"/>
      <c r="D166" s="479"/>
      <c r="E166" s="452"/>
      <c r="F166" s="452"/>
      <c r="G166" s="520"/>
      <c r="H166" s="479" t="s">
        <v>1712</v>
      </c>
    </row>
    <row r="167" customFormat="false" ht="15.75" hidden="false" customHeight="false" outlineLevel="0" collapsed="false">
      <c r="A167" s="455"/>
      <c r="B167" s="479"/>
      <c r="D167" s="479"/>
      <c r="E167" s="452"/>
      <c r="F167" s="452"/>
      <c r="G167" s="520"/>
      <c r="H167" s="479" t="s">
        <v>1713</v>
      </c>
    </row>
    <row r="168" customFormat="false" ht="15.75" hidden="false" customHeight="false" outlineLevel="0" collapsed="false">
      <c r="A168" s="455"/>
      <c r="B168" s="479"/>
      <c r="D168" s="479"/>
      <c r="E168" s="452"/>
      <c r="F168" s="452"/>
      <c r="G168" s="520"/>
      <c r="H168" s="479" t="s">
        <v>1714</v>
      </c>
    </row>
    <row r="169" customFormat="false" ht="15.75" hidden="false" customHeight="false" outlineLevel="0" collapsed="false">
      <c r="A169" s="455"/>
      <c r="B169" s="479"/>
      <c r="D169" s="479"/>
      <c r="E169" s="452"/>
      <c r="F169" s="452"/>
      <c r="G169" s="520"/>
      <c r="H169" s="492"/>
    </row>
    <row r="170" customFormat="false" ht="8.25" hidden="false" customHeight="true" outlineLevel="0" collapsed="false">
      <c r="A170" s="502"/>
      <c r="B170" s="487"/>
      <c r="C170" s="502"/>
      <c r="D170" s="487"/>
      <c r="E170" s="489"/>
      <c r="F170" s="489"/>
      <c r="G170" s="490"/>
      <c r="H170" s="491"/>
    </row>
    <row r="171" customFormat="false" ht="8.25" hidden="false" customHeight="true" outlineLevel="0" collapsed="false">
      <c r="A171" s="455"/>
      <c r="B171" s="454" t="s">
        <v>273</v>
      </c>
      <c r="D171" s="454" t="s">
        <v>273</v>
      </c>
      <c r="F171" s="456" t="s">
        <v>273</v>
      </c>
      <c r="G171" s="483"/>
      <c r="H171" s="492" t="s">
        <v>273</v>
      </c>
    </row>
    <row r="172" customFormat="false" ht="15.75" hidden="false" customHeight="false" outlineLevel="0" collapsed="false">
      <c r="A172" s="455" t="s">
        <v>1715</v>
      </c>
      <c r="B172" s="479" t="s">
        <v>1716</v>
      </c>
      <c r="C172" s="455" t="s">
        <v>1717</v>
      </c>
      <c r="D172" s="479" t="s">
        <v>1718</v>
      </c>
      <c r="E172" s="452"/>
      <c r="F172" s="452" t="s">
        <v>1719</v>
      </c>
      <c r="G172" s="520"/>
      <c r="H172" s="479" t="s">
        <v>1720</v>
      </c>
    </row>
    <row r="173" customFormat="false" ht="15.75" hidden="false" customHeight="false" outlineLevel="0" collapsed="false">
      <c r="A173" s="455"/>
      <c r="B173" s="479" t="s">
        <v>1721</v>
      </c>
      <c r="D173" s="479" t="s">
        <v>1722</v>
      </c>
      <c r="E173" s="452"/>
      <c r="F173" s="452" t="s">
        <v>1723</v>
      </c>
      <c r="G173" s="520"/>
      <c r="H173" s="479" t="s">
        <v>1724</v>
      </c>
    </row>
    <row r="174" customFormat="false" ht="15.75" hidden="false" customHeight="false" outlineLevel="0" collapsed="false">
      <c r="A174" s="455"/>
      <c r="B174" s="479"/>
      <c r="D174" s="479" t="s">
        <v>1515</v>
      </c>
      <c r="E174" s="452"/>
      <c r="F174" s="452"/>
      <c r="G174" s="520"/>
      <c r="H174" s="479" t="s">
        <v>1725</v>
      </c>
    </row>
    <row r="175" customFormat="false" ht="15.75" hidden="false" customHeight="false" outlineLevel="0" collapsed="false">
      <c r="A175" s="455"/>
      <c r="B175" s="479"/>
      <c r="D175" s="479"/>
      <c r="E175" s="452"/>
      <c r="F175" s="452"/>
      <c r="G175" s="520"/>
      <c r="H175" s="479" t="s">
        <v>1726</v>
      </c>
    </row>
    <row r="176" customFormat="false" ht="15.75" hidden="false" customHeight="false" outlineLevel="0" collapsed="false">
      <c r="A176" s="455"/>
      <c r="B176" s="479"/>
      <c r="D176" s="479"/>
      <c r="E176" s="452"/>
      <c r="F176" s="452"/>
      <c r="G176" s="520"/>
      <c r="H176" s="479" t="s">
        <v>1727</v>
      </c>
    </row>
    <row r="177" customFormat="false" ht="15.75" hidden="false" customHeight="false" outlineLevel="0" collapsed="false">
      <c r="A177" s="455"/>
      <c r="B177" s="479"/>
      <c r="D177" s="479"/>
      <c r="E177" s="452"/>
      <c r="F177" s="452"/>
      <c r="G177" s="520"/>
      <c r="H177" s="479" t="s">
        <v>1728</v>
      </c>
    </row>
    <row r="178" customFormat="false" ht="15.75" hidden="false" customHeight="false" outlineLevel="0" collapsed="false">
      <c r="A178" s="455"/>
      <c r="B178" s="479"/>
      <c r="D178" s="479"/>
      <c r="E178" s="452"/>
      <c r="F178" s="452"/>
      <c r="G178" s="520"/>
      <c r="H178" s="479"/>
    </row>
    <row r="179" customFormat="false" ht="15.75" hidden="false" customHeight="false" outlineLevel="0" collapsed="false">
      <c r="A179" s="455"/>
      <c r="B179" s="479"/>
      <c r="D179" s="479"/>
      <c r="E179" s="452"/>
      <c r="F179" s="452" t="s">
        <v>1729</v>
      </c>
      <c r="G179" s="520"/>
      <c r="H179" s="479" t="s">
        <v>1730</v>
      </c>
    </row>
    <row r="180" customFormat="false" ht="15.75" hidden="false" customHeight="false" outlineLevel="0" collapsed="false">
      <c r="A180" s="455"/>
      <c r="B180" s="479"/>
      <c r="D180" s="479"/>
      <c r="E180" s="452"/>
      <c r="F180" s="452" t="s">
        <v>1731</v>
      </c>
      <c r="G180" s="520"/>
      <c r="H180" s="479"/>
    </row>
    <row r="181" customFormat="false" ht="15.75" hidden="false" customHeight="false" outlineLevel="0" collapsed="false">
      <c r="A181" s="455"/>
      <c r="B181" s="479"/>
      <c r="D181" s="479"/>
      <c r="E181" s="452"/>
      <c r="F181" s="452"/>
      <c r="G181" s="520"/>
      <c r="H181" s="479"/>
    </row>
    <row r="182" customFormat="false" ht="15.75" hidden="false" customHeight="false" outlineLevel="0" collapsed="false">
      <c r="A182" s="455"/>
      <c r="B182" s="479"/>
      <c r="D182" s="479"/>
      <c r="E182" s="452"/>
      <c r="F182" s="452" t="s">
        <v>1732</v>
      </c>
      <c r="G182" s="520"/>
      <c r="H182" s="479" t="s">
        <v>1733</v>
      </c>
    </row>
    <row r="183" customFormat="false" ht="15.75" hidden="false" customHeight="false" outlineLevel="0" collapsed="false">
      <c r="A183" s="455"/>
      <c r="B183" s="479"/>
      <c r="D183" s="479"/>
      <c r="E183" s="452"/>
      <c r="F183" s="452" t="s">
        <v>1734</v>
      </c>
      <c r="G183" s="520"/>
      <c r="H183" s="479" t="s">
        <v>1735</v>
      </c>
    </row>
    <row r="184" customFormat="false" ht="15.75" hidden="false" customHeight="false" outlineLevel="0" collapsed="false">
      <c r="A184" s="455"/>
      <c r="B184" s="479"/>
      <c r="D184" s="479"/>
      <c r="E184" s="452"/>
      <c r="F184" s="452"/>
      <c r="G184" s="520"/>
      <c r="H184" s="479" t="s">
        <v>1736</v>
      </c>
    </row>
    <row r="185" customFormat="false" ht="15.75" hidden="false" customHeight="false" outlineLevel="0" collapsed="false">
      <c r="A185" s="455"/>
      <c r="B185" s="479"/>
      <c r="D185" s="479"/>
      <c r="E185" s="452"/>
      <c r="F185" s="452"/>
      <c r="G185" s="520"/>
      <c r="H185" s="479" t="s">
        <v>1737</v>
      </c>
    </row>
    <row r="186" customFormat="false" ht="15.75" hidden="false" customHeight="false" outlineLevel="0" collapsed="false">
      <c r="A186" s="455"/>
      <c r="B186" s="479"/>
      <c r="D186" s="479"/>
      <c r="E186" s="452"/>
      <c r="F186" s="452"/>
      <c r="G186" s="520"/>
      <c r="H186" s="479" t="s">
        <v>1738</v>
      </c>
    </row>
    <row r="187" customFormat="false" ht="15.75" hidden="false" customHeight="false" outlineLevel="0" collapsed="false">
      <c r="A187" s="455"/>
      <c r="B187" s="479"/>
      <c r="D187" s="479"/>
      <c r="E187" s="452"/>
      <c r="F187" s="452"/>
      <c r="G187" s="520"/>
      <c r="H187" s="479"/>
    </row>
    <row r="188" customFormat="false" ht="15.75" hidden="false" customHeight="false" outlineLevel="0" collapsed="false">
      <c r="A188" s="455"/>
      <c r="B188" s="479"/>
      <c r="D188" s="479"/>
      <c r="E188" s="452"/>
      <c r="F188" s="452" t="s">
        <v>1739</v>
      </c>
      <c r="G188" s="520"/>
      <c r="H188" s="479" t="s">
        <v>1740</v>
      </c>
    </row>
    <row r="189" customFormat="false" ht="15.75" hidden="false" customHeight="false" outlineLevel="0" collapsed="false">
      <c r="A189" s="455"/>
      <c r="B189" s="479"/>
      <c r="D189" s="479"/>
      <c r="E189" s="452"/>
      <c r="F189" s="452"/>
      <c r="G189" s="520"/>
      <c r="H189" s="479" t="s">
        <v>1741</v>
      </c>
    </row>
    <row r="190" customFormat="false" ht="15.75" hidden="false" customHeight="false" outlineLevel="0" collapsed="false">
      <c r="A190" s="455"/>
      <c r="B190" s="479"/>
      <c r="D190" s="479"/>
      <c r="E190" s="452"/>
      <c r="F190" s="452"/>
      <c r="G190" s="520"/>
      <c r="H190" s="479" t="s">
        <v>1742</v>
      </c>
    </row>
    <row r="191" customFormat="false" ht="15.75" hidden="false" customHeight="false" outlineLevel="0" collapsed="false">
      <c r="A191" s="455"/>
      <c r="B191" s="479"/>
      <c r="D191" s="479"/>
      <c r="E191" s="452"/>
      <c r="F191" s="452"/>
      <c r="G191" s="520"/>
      <c r="H191" s="479" t="s">
        <v>1743</v>
      </c>
    </row>
    <row r="192" customFormat="false" ht="15.75" hidden="false" customHeight="false" outlineLevel="0" collapsed="false">
      <c r="A192" s="455"/>
      <c r="B192" s="479"/>
      <c r="D192" s="479"/>
      <c r="E192" s="452"/>
      <c r="F192" s="452"/>
      <c r="G192" s="520"/>
      <c r="H192" s="479" t="s">
        <v>1744</v>
      </c>
    </row>
    <row r="193" customFormat="false" ht="15.75" hidden="false" customHeight="false" outlineLevel="0" collapsed="false">
      <c r="A193" s="455"/>
      <c r="B193" s="479"/>
      <c r="D193" s="479"/>
      <c r="E193" s="452"/>
      <c r="F193" s="452"/>
      <c r="G193" s="520"/>
      <c r="H193" s="479" t="s">
        <v>1745</v>
      </c>
    </row>
    <row r="194" customFormat="false" ht="15.75" hidden="false" customHeight="false" outlineLevel="0" collapsed="false">
      <c r="A194" s="455"/>
      <c r="B194" s="479"/>
      <c r="D194" s="479"/>
      <c r="E194" s="452"/>
      <c r="F194" s="452"/>
      <c r="G194" s="520"/>
      <c r="H194" s="479" t="s">
        <v>1746</v>
      </c>
    </row>
    <row r="195" customFormat="false" ht="15.75" hidden="false" customHeight="false" outlineLevel="0" collapsed="false">
      <c r="A195" s="455"/>
      <c r="B195" s="479"/>
      <c r="D195" s="479"/>
      <c r="E195" s="452"/>
      <c r="F195" s="452"/>
      <c r="G195" s="520"/>
      <c r="H195" s="479" t="s">
        <v>1747</v>
      </c>
    </row>
    <row r="196" customFormat="false" ht="15.75" hidden="false" customHeight="false" outlineLevel="0" collapsed="false">
      <c r="A196" s="455"/>
      <c r="B196" s="479"/>
      <c r="D196" s="479"/>
      <c r="E196" s="452"/>
      <c r="F196" s="452"/>
      <c r="G196" s="520"/>
      <c r="H196" s="479" t="s">
        <v>1748</v>
      </c>
    </row>
    <row r="197" customFormat="false" ht="15.75" hidden="false" customHeight="false" outlineLevel="0" collapsed="false">
      <c r="A197" s="455"/>
      <c r="B197" s="479"/>
      <c r="D197" s="479"/>
      <c r="E197" s="452"/>
      <c r="F197" s="452"/>
      <c r="G197" s="520"/>
      <c r="H197" s="479" t="s">
        <v>1749</v>
      </c>
    </row>
    <row r="198" customFormat="false" ht="15.75" hidden="false" customHeight="false" outlineLevel="0" collapsed="false">
      <c r="A198" s="455"/>
      <c r="B198" s="479"/>
      <c r="D198" s="479"/>
      <c r="E198" s="452"/>
      <c r="F198" s="452"/>
      <c r="G198" s="520"/>
      <c r="H198" s="479" t="s">
        <v>1750</v>
      </c>
    </row>
    <row r="199" customFormat="false" ht="15.75" hidden="false" customHeight="false" outlineLevel="0" collapsed="false">
      <c r="A199" s="455"/>
      <c r="B199" s="479"/>
      <c r="D199" s="479"/>
      <c r="E199" s="452"/>
      <c r="F199" s="452"/>
      <c r="G199" s="520"/>
      <c r="H199" s="479" t="s">
        <v>1751</v>
      </c>
    </row>
    <row r="200" customFormat="false" ht="15.75" hidden="false" customHeight="false" outlineLevel="0" collapsed="false">
      <c r="A200" s="455"/>
      <c r="B200" s="479"/>
      <c r="D200" s="479"/>
      <c r="E200" s="452"/>
      <c r="F200" s="452"/>
      <c r="G200" s="520"/>
      <c r="H200" s="479" t="s">
        <v>1752</v>
      </c>
    </row>
    <row r="201" customFormat="false" ht="15.75" hidden="false" customHeight="false" outlineLevel="0" collapsed="false">
      <c r="A201" s="455"/>
      <c r="B201" s="479"/>
      <c r="D201" s="479"/>
      <c r="E201" s="452"/>
      <c r="F201" s="452"/>
      <c r="G201" s="520"/>
      <c r="H201" s="479" t="s">
        <v>1753</v>
      </c>
    </row>
    <row r="202" customFormat="false" ht="15.75" hidden="false" customHeight="false" outlineLevel="0" collapsed="false">
      <c r="A202" s="455"/>
      <c r="B202" s="479"/>
      <c r="D202" s="479"/>
      <c r="E202" s="452"/>
      <c r="F202" s="452"/>
      <c r="G202" s="520"/>
      <c r="H202" s="479"/>
    </row>
    <row r="203" customFormat="false" ht="15.75" hidden="false" customHeight="false" outlineLevel="0" collapsed="false">
      <c r="A203" s="455"/>
      <c r="B203" s="479"/>
      <c r="C203" s="455" t="s">
        <v>1754</v>
      </c>
      <c r="D203" s="479" t="s">
        <v>1755</v>
      </c>
      <c r="E203" s="452"/>
      <c r="F203" s="452" t="s">
        <v>1756</v>
      </c>
      <c r="G203" s="520"/>
      <c r="H203" s="479" t="s">
        <v>1757</v>
      </c>
    </row>
    <row r="204" customFormat="false" ht="15.75" hidden="false" customHeight="false" outlineLevel="0" collapsed="false">
      <c r="A204" s="455"/>
      <c r="B204" s="479"/>
      <c r="D204" s="479"/>
      <c r="E204" s="452"/>
      <c r="F204" s="452" t="s">
        <v>1758</v>
      </c>
      <c r="G204" s="520"/>
      <c r="H204" s="479" t="s">
        <v>1759</v>
      </c>
    </row>
    <row r="205" customFormat="false" ht="15.75" hidden="false" customHeight="false" outlineLevel="0" collapsed="false">
      <c r="A205" s="455"/>
      <c r="B205" s="479"/>
      <c r="D205" s="479"/>
      <c r="E205" s="452"/>
      <c r="F205" s="452"/>
      <c r="G205" s="520"/>
      <c r="H205" s="479" t="s">
        <v>1760</v>
      </c>
    </row>
    <row r="206" customFormat="false" ht="15.75" hidden="false" customHeight="false" outlineLevel="0" collapsed="false">
      <c r="A206" s="455"/>
      <c r="B206" s="479"/>
      <c r="D206" s="479"/>
      <c r="E206" s="452"/>
      <c r="F206" s="452"/>
      <c r="G206" s="520"/>
      <c r="H206" s="479" t="s">
        <v>1761</v>
      </c>
    </row>
    <row r="207" customFormat="false" ht="15.75" hidden="false" customHeight="false" outlineLevel="0" collapsed="false">
      <c r="A207" s="455"/>
      <c r="B207" s="479"/>
      <c r="D207" s="479"/>
      <c r="E207" s="452"/>
      <c r="F207" s="452"/>
      <c r="G207" s="520"/>
      <c r="H207" s="479" t="s">
        <v>1762</v>
      </c>
    </row>
    <row r="208" customFormat="false" ht="15.75" hidden="false" customHeight="false" outlineLevel="0" collapsed="false">
      <c r="A208" s="455"/>
      <c r="B208" s="479"/>
      <c r="D208" s="479"/>
      <c r="E208" s="452"/>
      <c r="F208" s="452"/>
      <c r="G208" s="520"/>
      <c r="H208" s="479" t="s">
        <v>1763</v>
      </c>
    </row>
    <row r="209" customFormat="false" ht="15.75" hidden="false" customHeight="false" outlineLevel="0" collapsed="false">
      <c r="A209" s="455"/>
      <c r="B209" s="479"/>
      <c r="D209" s="479"/>
      <c r="E209" s="452"/>
      <c r="F209" s="452"/>
      <c r="G209" s="520"/>
      <c r="H209" s="479" t="s">
        <v>1764</v>
      </c>
    </row>
    <row r="210" customFormat="false" ht="15.75" hidden="false" customHeight="false" outlineLevel="0" collapsed="false">
      <c r="A210" s="455"/>
      <c r="B210" s="479"/>
      <c r="D210" s="479"/>
      <c r="E210" s="452"/>
      <c r="F210" s="452"/>
      <c r="G210" s="520"/>
      <c r="H210" s="479" t="s">
        <v>1765</v>
      </c>
    </row>
    <row r="211" customFormat="false" ht="15.75" hidden="false" customHeight="false" outlineLevel="0" collapsed="false">
      <c r="A211" s="455"/>
      <c r="B211" s="479"/>
      <c r="D211" s="479"/>
      <c r="E211" s="452"/>
      <c r="F211" s="452"/>
      <c r="G211" s="520"/>
      <c r="H211" s="479" t="s">
        <v>1766</v>
      </c>
    </row>
    <row r="212" customFormat="false" ht="15.75" hidden="false" customHeight="false" outlineLevel="0" collapsed="false">
      <c r="A212" s="455"/>
      <c r="B212" s="479"/>
      <c r="D212" s="479"/>
      <c r="E212" s="452"/>
      <c r="F212" s="452"/>
      <c r="G212" s="520"/>
      <c r="H212" s="479" t="s">
        <v>1767</v>
      </c>
    </row>
    <row r="213" customFormat="false" ht="15.75" hidden="false" customHeight="false" outlineLevel="0" collapsed="false">
      <c r="A213" s="455"/>
      <c r="B213" s="479"/>
      <c r="D213" s="479"/>
      <c r="E213" s="452"/>
      <c r="F213" s="452"/>
      <c r="G213" s="520"/>
      <c r="H213" s="479"/>
    </row>
    <row r="214" customFormat="false" ht="15.75" hidden="false" customHeight="false" outlineLevel="0" collapsed="false">
      <c r="A214" s="455"/>
      <c r="B214" s="479"/>
      <c r="D214" s="479"/>
      <c r="E214" s="452"/>
      <c r="F214" s="452" t="s">
        <v>1768</v>
      </c>
      <c r="G214" s="520"/>
      <c r="H214" s="479" t="s">
        <v>1769</v>
      </c>
    </row>
    <row r="215" customFormat="false" ht="15.75" hidden="false" customHeight="false" outlineLevel="0" collapsed="false">
      <c r="A215" s="455"/>
      <c r="B215" s="479"/>
      <c r="D215" s="479"/>
      <c r="E215" s="452"/>
      <c r="F215" s="452" t="s">
        <v>1770</v>
      </c>
      <c r="G215" s="520"/>
      <c r="H215" s="479" t="s">
        <v>1771</v>
      </c>
    </row>
    <row r="216" customFormat="false" ht="15.75" hidden="false" customHeight="false" outlineLevel="0" collapsed="false">
      <c r="A216" s="455"/>
      <c r="B216" s="479"/>
      <c r="D216" s="479"/>
      <c r="E216" s="452"/>
      <c r="F216" s="452"/>
      <c r="G216" s="520"/>
      <c r="H216" s="479" t="s">
        <v>1772</v>
      </c>
    </row>
    <row r="217" customFormat="false" ht="15.75" hidden="false" customHeight="false" outlineLevel="0" collapsed="false">
      <c r="A217" s="455"/>
      <c r="B217" s="479"/>
      <c r="D217" s="479"/>
      <c r="E217" s="452"/>
      <c r="F217" s="452"/>
      <c r="G217" s="520"/>
      <c r="H217" s="479" t="s">
        <v>1773</v>
      </c>
    </row>
    <row r="218" customFormat="false" ht="15.75" hidden="false" customHeight="false" outlineLevel="0" collapsed="false">
      <c r="A218" s="455"/>
      <c r="B218" s="479"/>
      <c r="D218" s="479"/>
      <c r="E218" s="452"/>
      <c r="F218" s="452"/>
      <c r="G218" s="520"/>
      <c r="H218" s="479"/>
    </row>
    <row r="219" customFormat="false" ht="15.75" hidden="false" customHeight="false" outlineLevel="0" collapsed="false">
      <c r="A219" s="455"/>
      <c r="B219" s="479"/>
      <c r="C219" s="455" t="s">
        <v>1774</v>
      </c>
      <c r="D219" s="479" t="s">
        <v>1775</v>
      </c>
      <c r="E219" s="452"/>
      <c r="F219" s="452" t="s">
        <v>1776</v>
      </c>
      <c r="G219" s="520"/>
      <c r="H219" s="479" t="s">
        <v>1777</v>
      </c>
    </row>
    <row r="220" customFormat="false" ht="15.75" hidden="false" customHeight="false" outlineLevel="0" collapsed="false">
      <c r="A220" s="455"/>
      <c r="B220" s="479"/>
      <c r="D220" s="479" t="s">
        <v>1778</v>
      </c>
      <c r="E220" s="452"/>
      <c r="F220" s="452" t="s">
        <v>1779</v>
      </c>
      <c r="G220" s="520"/>
      <c r="H220" s="479" t="s">
        <v>1780</v>
      </c>
    </row>
    <row r="221" customFormat="false" ht="15.75" hidden="false" customHeight="false" outlineLevel="0" collapsed="false">
      <c r="A221" s="455"/>
      <c r="B221" s="479"/>
      <c r="D221" s="479"/>
      <c r="E221" s="452"/>
      <c r="F221" s="452"/>
      <c r="G221" s="520"/>
      <c r="H221" s="479" t="s">
        <v>1781</v>
      </c>
    </row>
    <row r="222" customFormat="false" ht="15.75" hidden="false" customHeight="false" outlineLevel="0" collapsed="false">
      <c r="A222" s="455"/>
      <c r="B222" s="479"/>
      <c r="D222" s="479"/>
      <c r="E222" s="452"/>
      <c r="F222" s="452"/>
      <c r="G222" s="520"/>
      <c r="H222" s="479"/>
    </row>
    <row r="223" customFormat="false" ht="15.75" hidden="false" customHeight="false" outlineLevel="0" collapsed="false">
      <c r="A223" s="455"/>
      <c r="B223" s="479"/>
      <c r="C223" s="455" t="s">
        <v>1782</v>
      </c>
      <c r="D223" s="479" t="s">
        <v>1783</v>
      </c>
      <c r="E223" s="452"/>
      <c r="F223" s="452" t="s">
        <v>1784</v>
      </c>
      <c r="G223" s="520"/>
      <c r="H223" s="479" t="s">
        <v>1785</v>
      </c>
    </row>
    <row r="224" customFormat="false" ht="15.75" hidden="false" customHeight="false" outlineLevel="0" collapsed="false">
      <c r="A224" s="455"/>
      <c r="B224" s="479"/>
      <c r="D224" s="479" t="s">
        <v>1786</v>
      </c>
      <c r="E224" s="452"/>
      <c r="F224" s="452" t="s">
        <v>1787</v>
      </c>
      <c r="G224" s="520"/>
      <c r="H224" s="479" t="s">
        <v>1788</v>
      </c>
    </row>
    <row r="225" customFormat="false" ht="15.75" hidden="false" customHeight="false" outlineLevel="0" collapsed="false">
      <c r="A225" s="455"/>
      <c r="B225" s="479"/>
      <c r="D225" s="479"/>
      <c r="E225" s="452"/>
      <c r="F225" s="452"/>
      <c r="G225" s="520"/>
      <c r="H225" s="479" t="s">
        <v>1789</v>
      </c>
    </row>
    <row r="226" customFormat="false" ht="15.75" hidden="false" customHeight="false" outlineLevel="0" collapsed="false">
      <c r="A226" s="455"/>
      <c r="B226" s="479"/>
      <c r="D226" s="479"/>
      <c r="E226" s="452"/>
      <c r="F226" s="452"/>
      <c r="G226" s="520"/>
      <c r="H226" s="479" t="s">
        <v>1790</v>
      </c>
    </row>
    <row r="227" customFormat="false" ht="15.75" hidden="false" customHeight="false" outlineLevel="0" collapsed="false">
      <c r="A227" s="455"/>
      <c r="B227" s="479"/>
      <c r="D227" s="479"/>
      <c r="E227" s="452"/>
      <c r="F227" s="452"/>
      <c r="G227" s="520"/>
      <c r="H227" s="479" t="s">
        <v>1791</v>
      </c>
    </row>
    <row r="228" customFormat="false" ht="15.75" hidden="false" customHeight="false" outlineLevel="0" collapsed="false">
      <c r="A228" s="455"/>
      <c r="B228" s="479"/>
      <c r="D228" s="479"/>
      <c r="E228" s="452"/>
      <c r="F228" s="452"/>
      <c r="G228" s="520"/>
      <c r="H228" s="479" t="s">
        <v>1792</v>
      </c>
    </row>
    <row r="229" customFormat="false" ht="15.75" hidden="false" customHeight="false" outlineLevel="0" collapsed="false">
      <c r="A229" s="455"/>
      <c r="B229" s="479"/>
      <c r="D229" s="479"/>
      <c r="E229" s="452"/>
      <c r="F229" s="452"/>
      <c r="G229" s="520"/>
      <c r="H229" s="479" t="s">
        <v>1793</v>
      </c>
    </row>
    <row r="230" customFormat="false" ht="15.75" hidden="false" customHeight="false" outlineLevel="0" collapsed="false">
      <c r="A230" s="455"/>
      <c r="B230" s="479"/>
      <c r="D230" s="479"/>
      <c r="E230" s="452"/>
      <c r="F230" s="452"/>
      <c r="G230" s="520"/>
      <c r="H230" s="479" t="s">
        <v>1794</v>
      </c>
    </row>
    <row r="231" customFormat="false" ht="15.75" hidden="false" customHeight="false" outlineLevel="0" collapsed="false">
      <c r="A231" s="455"/>
      <c r="B231" s="479"/>
      <c r="D231" s="479"/>
      <c r="E231" s="452"/>
      <c r="F231" s="452"/>
      <c r="G231" s="520"/>
      <c r="H231" s="479" t="s">
        <v>1795</v>
      </c>
    </row>
    <row r="232" customFormat="false" ht="15.75" hidden="false" customHeight="false" outlineLevel="0" collapsed="false">
      <c r="A232" s="455"/>
      <c r="B232" s="479"/>
      <c r="D232" s="479"/>
      <c r="E232" s="452"/>
      <c r="F232" s="452"/>
      <c r="G232" s="520"/>
      <c r="H232" s="479" t="s">
        <v>1796</v>
      </c>
    </row>
    <row r="233" customFormat="false" ht="15.75" hidden="false" customHeight="false" outlineLevel="0" collapsed="false">
      <c r="A233" s="455"/>
      <c r="B233" s="479"/>
      <c r="D233" s="479"/>
      <c r="E233" s="452"/>
      <c r="F233" s="452"/>
      <c r="G233" s="520"/>
      <c r="H233" s="479" t="s">
        <v>1797</v>
      </c>
    </row>
    <row r="234" customFormat="false" ht="15.75" hidden="false" customHeight="false" outlineLevel="0" collapsed="false">
      <c r="A234" s="455"/>
      <c r="B234" s="479"/>
      <c r="D234" s="479"/>
      <c r="E234" s="452"/>
      <c r="F234" s="452"/>
      <c r="G234" s="520"/>
      <c r="H234" s="479" t="s">
        <v>1798</v>
      </c>
    </row>
    <row r="235" customFormat="false" ht="15.75" hidden="false" customHeight="false" outlineLevel="0" collapsed="false">
      <c r="A235" s="455"/>
      <c r="B235" s="479"/>
      <c r="D235" s="479"/>
      <c r="E235" s="452"/>
      <c r="F235" s="452"/>
      <c r="G235" s="520"/>
      <c r="H235" s="479" t="s">
        <v>1799</v>
      </c>
    </row>
    <row r="236" customFormat="false" ht="15.75" hidden="false" customHeight="false" outlineLevel="0" collapsed="false">
      <c r="A236" s="455"/>
      <c r="B236" s="479"/>
      <c r="D236" s="479"/>
      <c r="E236" s="452"/>
      <c r="F236" s="452"/>
      <c r="G236" s="520"/>
      <c r="H236" s="479" t="s">
        <v>1800</v>
      </c>
    </row>
    <row r="237" customFormat="false" ht="15.75" hidden="false" customHeight="false" outlineLevel="0" collapsed="false">
      <c r="A237" s="455"/>
      <c r="B237" s="479"/>
      <c r="D237" s="479"/>
      <c r="E237" s="452"/>
      <c r="F237" s="452"/>
      <c r="G237" s="520"/>
      <c r="H237" s="479" t="s">
        <v>1801</v>
      </c>
    </row>
    <row r="238" customFormat="false" ht="15.75" hidden="false" customHeight="false" outlineLevel="0" collapsed="false">
      <c r="A238" s="455"/>
      <c r="B238" s="479"/>
      <c r="D238" s="479"/>
      <c r="E238" s="452"/>
      <c r="F238" s="452"/>
      <c r="G238" s="520"/>
      <c r="H238" s="479" t="s">
        <v>1802</v>
      </c>
    </row>
    <row r="239" customFormat="false" ht="15.75" hidden="false" customHeight="false" outlineLevel="0" collapsed="false">
      <c r="A239" s="455"/>
      <c r="B239" s="479"/>
      <c r="D239" s="479"/>
      <c r="E239" s="452"/>
      <c r="F239" s="452"/>
      <c r="G239" s="520"/>
      <c r="H239" s="479"/>
    </row>
    <row r="240" customFormat="false" ht="15.75" hidden="false" customHeight="false" outlineLevel="0" collapsed="false">
      <c r="A240" s="455"/>
      <c r="B240" s="479"/>
      <c r="D240" s="479"/>
      <c r="E240" s="452"/>
      <c r="F240" s="452" t="s">
        <v>1803</v>
      </c>
      <c r="G240" s="520"/>
      <c r="H240" s="479" t="s">
        <v>1804</v>
      </c>
    </row>
    <row r="241" customFormat="false" ht="15.75" hidden="false" customHeight="false" outlineLevel="0" collapsed="false">
      <c r="A241" s="455"/>
      <c r="B241" s="479"/>
      <c r="D241" s="479"/>
      <c r="E241" s="452"/>
      <c r="F241" s="452"/>
      <c r="G241" s="520"/>
      <c r="H241" s="479" t="s">
        <v>1805</v>
      </c>
    </row>
    <row r="242" customFormat="false" ht="15.75" hidden="false" customHeight="false" outlineLevel="0" collapsed="false">
      <c r="A242" s="455"/>
      <c r="B242" s="479"/>
      <c r="D242" s="479"/>
      <c r="E242" s="452"/>
      <c r="F242" s="452"/>
      <c r="G242" s="520"/>
      <c r="H242" s="479" t="s">
        <v>1806</v>
      </c>
    </row>
    <row r="243" customFormat="false" ht="15.75" hidden="false" customHeight="false" outlineLevel="0" collapsed="false">
      <c r="A243" s="455"/>
      <c r="B243" s="479"/>
      <c r="D243" s="479"/>
      <c r="E243" s="452"/>
      <c r="F243" s="452"/>
      <c r="G243" s="520"/>
      <c r="H243" s="479" t="s">
        <v>1807</v>
      </c>
    </row>
    <row r="244" customFormat="false" ht="15.75" hidden="false" customHeight="false" outlineLevel="0" collapsed="false">
      <c r="A244" s="455"/>
      <c r="B244" s="479"/>
      <c r="D244" s="479"/>
      <c r="E244" s="452"/>
      <c r="F244" s="452"/>
      <c r="G244" s="520"/>
      <c r="H244" s="479" t="s">
        <v>1808</v>
      </c>
    </row>
    <row r="245" customFormat="false" ht="8.25" hidden="false" customHeight="true" outlineLevel="0" collapsed="false">
      <c r="A245" s="502"/>
      <c r="B245" s="487"/>
      <c r="C245" s="502"/>
      <c r="D245" s="487"/>
      <c r="E245" s="489"/>
      <c r="F245" s="489"/>
      <c r="G245" s="490"/>
      <c r="H245" s="491"/>
    </row>
    <row r="246" customFormat="false" ht="8.25" hidden="false" customHeight="true" outlineLevel="0" collapsed="false">
      <c r="A246" s="455"/>
      <c r="B246" s="454" t="s">
        <v>273</v>
      </c>
      <c r="D246" s="454" t="s">
        <v>273</v>
      </c>
      <c r="F246" s="456" t="s">
        <v>273</v>
      </c>
      <c r="G246" s="483"/>
      <c r="H246" s="492" t="s">
        <v>273</v>
      </c>
    </row>
    <row r="247" customFormat="false" ht="15.75" hidden="false" customHeight="false" outlineLevel="0" collapsed="false">
      <c r="A247" s="455" t="s">
        <v>1809</v>
      </c>
      <c r="B247" s="479" t="s">
        <v>1810</v>
      </c>
      <c r="C247" s="455" t="s">
        <v>1811</v>
      </c>
      <c r="D247" s="479" t="s">
        <v>1812</v>
      </c>
      <c r="E247" s="452"/>
      <c r="F247" s="452" t="s">
        <v>1813</v>
      </c>
      <c r="G247" s="520"/>
      <c r="H247" s="479" t="s">
        <v>1814</v>
      </c>
      <c r="J247" s="526"/>
    </row>
    <row r="248" customFormat="false" ht="15.75" hidden="false" customHeight="false" outlineLevel="0" collapsed="false">
      <c r="A248" s="455"/>
      <c r="B248" s="479" t="s">
        <v>1815</v>
      </c>
      <c r="D248" s="479" t="s">
        <v>1816</v>
      </c>
      <c r="E248" s="452"/>
      <c r="F248" s="452"/>
      <c r="G248" s="520"/>
      <c r="H248" s="479" t="s">
        <v>1817</v>
      </c>
    </row>
    <row r="249" customFormat="false" ht="15.75" hidden="false" customHeight="false" outlineLevel="0" collapsed="false">
      <c r="A249" s="455"/>
      <c r="B249" s="479" t="s">
        <v>1818</v>
      </c>
      <c r="D249" s="479"/>
      <c r="E249" s="452"/>
      <c r="F249" s="452"/>
      <c r="G249" s="520"/>
      <c r="H249" s="479" t="s">
        <v>1819</v>
      </c>
    </row>
    <row r="250" customFormat="false" ht="15.75" hidden="false" customHeight="false" outlineLevel="0" collapsed="false">
      <c r="A250" s="455"/>
      <c r="B250" s="479"/>
      <c r="D250" s="479"/>
      <c r="E250" s="452"/>
      <c r="F250" s="452"/>
      <c r="G250" s="520"/>
      <c r="H250" s="479" t="s">
        <v>1820</v>
      </c>
    </row>
    <row r="251" customFormat="false" ht="15.75" hidden="false" customHeight="false" outlineLevel="0" collapsed="false">
      <c r="A251" s="455"/>
      <c r="B251" s="479"/>
      <c r="D251" s="479"/>
      <c r="E251" s="452"/>
      <c r="F251" s="452"/>
      <c r="G251" s="520"/>
      <c r="H251" s="479" t="s">
        <v>1821</v>
      </c>
    </row>
    <row r="252" customFormat="false" ht="15.75" hidden="false" customHeight="false" outlineLevel="0" collapsed="false">
      <c r="A252" s="455"/>
      <c r="B252" s="479"/>
      <c r="D252" s="479"/>
      <c r="E252" s="452"/>
      <c r="F252" s="452"/>
      <c r="G252" s="520"/>
      <c r="H252" s="479" t="s">
        <v>1822</v>
      </c>
    </row>
    <row r="253" customFormat="false" ht="15.75" hidden="false" customHeight="false" outlineLevel="0" collapsed="false">
      <c r="A253" s="455"/>
      <c r="B253" s="479"/>
      <c r="D253" s="479"/>
      <c r="E253" s="452"/>
      <c r="F253" s="452"/>
      <c r="G253" s="520"/>
      <c r="H253" s="479"/>
    </row>
    <row r="254" customFormat="false" ht="15.75" hidden="false" customHeight="false" outlineLevel="0" collapsed="false">
      <c r="A254" s="455"/>
      <c r="B254" s="479"/>
      <c r="D254" s="479"/>
      <c r="E254" s="452"/>
      <c r="F254" s="452" t="s">
        <v>439</v>
      </c>
      <c r="G254" s="520"/>
      <c r="H254" s="479" t="s">
        <v>1823</v>
      </c>
    </row>
    <row r="255" customFormat="false" ht="15.75" hidden="false" customHeight="false" outlineLevel="0" collapsed="false">
      <c r="A255" s="455"/>
      <c r="B255" s="479"/>
      <c r="D255" s="479"/>
      <c r="E255" s="452"/>
      <c r="F255" s="452"/>
      <c r="G255" s="520"/>
      <c r="H255" s="479"/>
    </row>
    <row r="256" customFormat="false" ht="15.75" hidden="false" customHeight="false" outlineLevel="0" collapsed="false">
      <c r="A256" s="455"/>
      <c r="B256" s="479"/>
      <c r="D256" s="479"/>
      <c r="E256" s="452"/>
      <c r="F256" s="452" t="s">
        <v>1824</v>
      </c>
      <c r="G256" s="520"/>
      <c r="H256" s="479" t="s">
        <v>1825</v>
      </c>
    </row>
    <row r="257" customFormat="false" ht="15.75" hidden="false" customHeight="false" outlineLevel="0" collapsed="false">
      <c r="A257" s="455"/>
      <c r="B257" s="479"/>
      <c r="D257" s="479"/>
      <c r="E257" s="452"/>
      <c r="F257" s="452" t="s">
        <v>1826</v>
      </c>
      <c r="G257" s="520"/>
      <c r="H257" s="479" t="s">
        <v>1827</v>
      </c>
    </row>
    <row r="258" customFormat="false" ht="15.75" hidden="false" customHeight="false" outlineLevel="0" collapsed="false">
      <c r="A258" s="455"/>
      <c r="B258" s="479"/>
      <c r="D258" s="479"/>
      <c r="E258" s="452"/>
      <c r="F258" s="452"/>
      <c r="G258" s="520"/>
      <c r="H258" s="479" t="s">
        <v>1828</v>
      </c>
    </row>
    <row r="259" customFormat="false" ht="15.75" hidden="false" customHeight="false" outlineLevel="0" collapsed="false">
      <c r="A259" s="455"/>
      <c r="B259" s="479"/>
      <c r="D259" s="479"/>
      <c r="E259" s="452"/>
      <c r="F259" s="452"/>
      <c r="G259" s="520"/>
      <c r="H259" s="479" t="s">
        <v>1829</v>
      </c>
    </row>
    <row r="260" customFormat="false" ht="15.75" hidden="false" customHeight="false" outlineLevel="0" collapsed="false">
      <c r="A260" s="455"/>
      <c r="B260" s="479"/>
      <c r="D260" s="479"/>
      <c r="E260" s="452"/>
      <c r="F260" s="452"/>
      <c r="G260" s="520"/>
      <c r="H260" s="479" t="s">
        <v>1830</v>
      </c>
    </row>
    <row r="261" customFormat="false" ht="15.75" hidden="false" customHeight="false" outlineLevel="0" collapsed="false">
      <c r="A261" s="455"/>
      <c r="B261" s="479"/>
      <c r="D261" s="479"/>
      <c r="E261" s="452"/>
      <c r="F261" s="452"/>
      <c r="G261" s="520"/>
      <c r="H261" s="479" t="s">
        <v>1831</v>
      </c>
    </row>
    <row r="262" customFormat="false" ht="15.75" hidden="false" customHeight="false" outlineLevel="0" collapsed="false">
      <c r="A262" s="455"/>
      <c r="B262" s="479"/>
      <c r="D262" s="479"/>
      <c r="E262" s="452"/>
      <c r="F262" s="452"/>
      <c r="G262" s="520"/>
      <c r="H262" s="479"/>
    </row>
    <row r="263" customFormat="false" ht="15.75" hidden="false" customHeight="false" outlineLevel="0" collapsed="false">
      <c r="A263" s="455"/>
      <c r="B263" s="479"/>
      <c r="D263" s="479"/>
      <c r="E263" s="452"/>
      <c r="F263" s="452" t="s">
        <v>1832</v>
      </c>
      <c r="G263" s="520"/>
      <c r="H263" s="479" t="s">
        <v>1833</v>
      </c>
    </row>
    <row r="264" customFormat="false" ht="15.75" hidden="false" customHeight="false" outlineLevel="0" collapsed="false">
      <c r="A264" s="455"/>
      <c r="B264" s="479"/>
      <c r="D264" s="479"/>
      <c r="E264" s="452"/>
      <c r="F264" s="452"/>
      <c r="G264" s="520"/>
      <c r="H264" s="479"/>
    </row>
    <row r="265" customFormat="false" ht="15.75" hidden="false" customHeight="false" outlineLevel="0" collapsed="false">
      <c r="A265" s="455"/>
      <c r="B265" s="479"/>
      <c r="C265" s="455" t="s">
        <v>1834</v>
      </c>
      <c r="D265" s="479" t="s">
        <v>1835</v>
      </c>
      <c r="E265" s="452"/>
      <c r="F265" s="452" t="s">
        <v>1836</v>
      </c>
      <c r="G265" s="520"/>
      <c r="H265" s="479" t="s">
        <v>1837</v>
      </c>
    </row>
    <row r="266" customFormat="false" ht="15.75" hidden="false" customHeight="false" outlineLevel="0" collapsed="false">
      <c r="A266" s="455"/>
      <c r="B266" s="479"/>
      <c r="D266" s="479" t="s">
        <v>1838</v>
      </c>
      <c r="E266" s="452"/>
      <c r="F266" s="452" t="s">
        <v>1839</v>
      </c>
      <c r="G266" s="520"/>
      <c r="H266" s="479" t="s">
        <v>1840</v>
      </c>
    </row>
    <row r="267" customFormat="false" ht="15.75" hidden="false" customHeight="false" outlineLevel="0" collapsed="false">
      <c r="A267" s="455"/>
      <c r="B267" s="479"/>
      <c r="D267" s="479"/>
      <c r="E267" s="452"/>
      <c r="F267" s="452"/>
      <c r="G267" s="520"/>
      <c r="H267" s="479" t="s">
        <v>1841</v>
      </c>
    </row>
    <row r="268" customFormat="false" ht="15.75" hidden="false" customHeight="false" outlineLevel="0" collapsed="false">
      <c r="A268" s="455"/>
      <c r="B268" s="479"/>
      <c r="D268" s="479"/>
      <c r="E268" s="452"/>
      <c r="F268" s="452"/>
      <c r="G268" s="520"/>
      <c r="H268" s="479" t="s">
        <v>1842</v>
      </c>
    </row>
    <row r="269" customFormat="false" ht="15.75" hidden="false" customHeight="false" outlineLevel="0" collapsed="false">
      <c r="A269" s="455"/>
      <c r="B269" s="479"/>
      <c r="D269" s="479"/>
      <c r="E269" s="452"/>
      <c r="F269" s="452"/>
      <c r="G269" s="520"/>
      <c r="H269" s="479" t="s">
        <v>1843</v>
      </c>
    </row>
    <row r="270" customFormat="false" ht="15.75" hidden="false" customHeight="false" outlineLevel="0" collapsed="false">
      <c r="A270" s="455"/>
      <c r="B270" s="479"/>
      <c r="D270" s="479"/>
      <c r="E270" s="452"/>
      <c r="F270" s="452"/>
      <c r="G270" s="520"/>
      <c r="H270" s="479" t="s">
        <v>1844</v>
      </c>
    </row>
    <row r="271" customFormat="false" ht="15.75" hidden="false" customHeight="false" outlineLevel="0" collapsed="false">
      <c r="A271" s="455"/>
      <c r="B271" s="479"/>
      <c r="D271" s="479"/>
      <c r="E271" s="452"/>
      <c r="F271" s="452"/>
      <c r="G271" s="520"/>
      <c r="H271" s="479" t="s">
        <v>1845</v>
      </c>
    </row>
    <row r="272" customFormat="false" ht="15.75" hidden="false" customHeight="false" outlineLevel="0" collapsed="false">
      <c r="A272" s="455"/>
      <c r="B272" s="479"/>
      <c r="D272" s="479"/>
      <c r="E272" s="452"/>
      <c r="F272" s="452"/>
      <c r="G272" s="520"/>
      <c r="H272" s="479" t="s">
        <v>1846</v>
      </c>
    </row>
    <row r="273" customFormat="false" ht="15.75" hidden="false" customHeight="false" outlineLevel="0" collapsed="false">
      <c r="A273" s="455"/>
      <c r="B273" s="479"/>
      <c r="D273" s="479"/>
      <c r="E273" s="452"/>
      <c r="F273" s="452"/>
      <c r="G273" s="520"/>
      <c r="H273" s="479" t="s">
        <v>1847</v>
      </c>
    </row>
    <row r="274" customFormat="false" ht="15.75" hidden="false" customHeight="false" outlineLevel="0" collapsed="false">
      <c r="A274" s="455"/>
      <c r="B274" s="479"/>
      <c r="D274" s="479"/>
      <c r="E274" s="452"/>
      <c r="F274" s="452"/>
      <c r="G274" s="520"/>
      <c r="H274" s="479" t="s">
        <v>1848</v>
      </c>
    </row>
    <row r="275" customFormat="false" ht="15.75" hidden="false" customHeight="false" outlineLevel="0" collapsed="false">
      <c r="A275" s="455"/>
      <c r="B275" s="479"/>
      <c r="D275" s="479"/>
      <c r="E275" s="452"/>
      <c r="F275" s="452"/>
      <c r="G275" s="520"/>
      <c r="H275" s="479" t="s">
        <v>1849</v>
      </c>
    </row>
    <row r="276" customFormat="false" ht="15.75" hidden="false" customHeight="false" outlineLevel="0" collapsed="false">
      <c r="A276" s="455"/>
      <c r="B276" s="479"/>
      <c r="D276" s="479"/>
      <c r="E276" s="452"/>
      <c r="F276" s="452"/>
      <c r="G276" s="520"/>
      <c r="H276" s="479" t="s">
        <v>1850</v>
      </c>
    </row>
    <row r="277" customFormat="false" ht="15.75" hidden="false" customHeight="false" outlineLevel="0" collapsed="false">
      <c r="A277" s="455"/>
      <c r="B277" s="479"/>
      <c r="D277" s="479"/>
      <c r="E277" s="452"/>
      <c r="F277" s="452"/>
      <c r="G277" s="520"/>
      <c r="H277" s="479" t="s">
        <v>1851</v>
      </c>
    </row>
    <row r="278" customFormat="false" ht="15.75" hidden="false" customHeight="false" outlineLevel="0" collapsed="false">
      <c r="A278" s="455"/>
      <c r="B278" s="479"/>
      <c r="D278" s="479"/>
      <c r="E278" s="452"/>
      <c r="F278" s="452"/>
      <c r="G278" s="520"/>
      <c r="H278" s="479" t="s">
        <v>1852</v>
      </c>
    </row>
    <row r="279" customFormat="false" ht="15.75" hidden="false" customHeight="false" outlineLevel="0" collapsed="false">
      <c r="A279" s="455"/>
      <c r="B279" s="479"/>
      <c r="D279" s="479"/>
      <c r="E279" s="452"/>
      <c r="F279" s="452"/>
      <c r="G279" s="520"/>
      <c r="H279" s="479" t="s">
        <v>1853</v>
      </c>
    </row>
    <row r="280" customFormat="false" ht="15.75" hidden="false" customHeight="false" outlineLevel="0" collapsed="false">
      <c r="A280" s="455"/>
      <c r="B280" s="479"/>
      <c r="D280" s="479"/>
      <c r="E280" s="452"/>
      <c r="F280" s="452"/>
      <c r="G280" s="520"/>
      <c r="H280" s="479" t="s">
        <v>1854</v>
      </c>
    </row>
    <row r="281" customFormat="false" ht="15.75" hidden="false" customHeight="false" outlineLevel="0" collapsed="false">
      <c r="A281" s="455"/>
      <c r="B281" s="479"/>
      <c r="D281" s="479"/>
      <c r="E281" s="452"/>
      <c r="F281" s="452"/>
      <c r="G281" s="520"/>
      <c r="H281" s="479" t="s">
        <v>1855</v>
      </c>
    </row>
    <row r="282" customFormat="false" ht="15.75" hidden="false" customHeight="false" outlineLevel="0" collapsed="false">
      <c r="A282" s="455"/>
      <c r="B282" s="479"/>
      <c r="D282" s="479"/>
      <c r="E282" s="452"/>
      <c r="F282" s="452"/>
      <c r="G282" s="520"/>
      <c r="H282" s="479" t="s">
        <v>1856</v>
      </c>
    </row>
    <row r="283" customFormat="false" ht="15.75" hidden="false" customHeight="false" outlineLevel="0" collapsed="false">
      <c r="A283" s="455"/>
      <c r="B283" s="479"/>
      <c r="D283" s="479"/>
      <c r="E283" s="452"/>
      <c r="F283" s="452"/>
      <c r="G283" s="520"/>
      <c r="H283" s="479"/>
    </row>
    <row r="284" customFormat="false" ht="15.75" hidden="false" customHeight="false" outlineLevel="0" collapsed="false">
      <c r="A284" s="455"/>
      <c r="B284" s="479"/>
      <c r="C284" s="455" t="s">
        <v>1857</v>
      </c>
      <c r="D284" s="479" t="s">
        <v>1858</v>
      </c>
      <c r="E284" s="452"/>
      <c r="F284" s="452" t="s">
        <v>1859</v>
      </c>
      <c r="G284" s="520"/>
      <c r="H284" s="479" t="s">
        <v>1860</v>
      </c>
    </row>
    <row r="285" customFormat="false" ht="15.75" hidden="false" customHeight="false" outlineLevel="0" collapsed="false">
      <c r="A285" s="455"/>
      <c r="B285" s="479"/>
      <c r="D285" s="479" t="s">
        <v>1861</v>
      </c>
      <c r="E285" s="452"/>
      <c r="F285" s="452" t="s">
        <v>1862</v>
      </c>
      <c r="G285" s="520"/>
      <c r="H285" s="479" t="s">
        <v>1863</v>
      </c>
    </row>
    <row r="286" customFormat="false" ht="15.75" hidden="false" customHeight="false" outlineLevel="0" collapsed="false">
      <c r="A286" s="455"/>
      <c r="B286" s="479"/>
      <c r="D286" s="479"/>
      <c r="E286" s="452"/>
      <c r="F286" s="452"/>
      <c r="G286" s="520"/>
      <c r="H286" s="479" t="s">
        <v>1864</v>
      </c>
    </row>
    <row r="287" customFormat="false" ht="15.75" hidden="false" customHeight="false" outlineLevel="0" collapsed="false">
      <c r="A287" s="455"/>
      <c r="B287" s="479"/>
      <c r="D287" s="479"/>
      <c r="E287" s="452"/>
      <c r="F287" s="452"/>
      <c r="G287" s="520"/>
      <c r="H287" s="479" t="s">
        <v>1865</v>
      </c>
    </row>
    <row r="288" customFormat="false" ht="15.75" hidden="false" customHeight="false" outlineLevel="0" collapsed="false">
      <c r="A288" s="455"/>
      <c r="B288" s="479"/>
      <c r="D288" s="479"/>
      <c r="E288" s="452"/>
      <c r="F288" s="452"/>
      <c r="G288" s="520"/>
      <c r="H288" s="479" t="s">
        <v>1866</v>
      </c>
    </row>
    <row r="289" customFormat="false" ht="15.75" hidden="false" customHeight="false" outlineLevel="0" collapsed="false">
      <c r="A289" s="455"/>
      <c r="B289" s="479"/>
      <c r="D289" s="479"/>
      <c r="E289" s="452"/>
      <c r="F289" s="452"/>
      <c r="G289" s="520"/>
      <c r="H289" s="479"/>
    </row>
    <row r="290" customFormat="false" ht="15.75" hidden="false" customHeight="false" outlineLevel="0" collapsed="false">
      <c r="A290" s="455"/>
      <c r="B290" s="479"/>
      <c r="D290" s="479"/>
      <c r="E290" s="452"/>
      <c r="F290" s="452" t="s">
        <v>1867</v>
      </c>
      <c r="G290" s="520"/>
      <c r="H290" s="479" t="s">
        <v>1868</v>
      </c>
    </row>
    <row r="291" customFormat="false" ht="15.75" hidden="false" customHeight="false" outlineLevel="0" collapsed="false">
      <c r="A291" s="455"/>
      <c r="B291" s="479"/>
      <c r="D291" s="479"/>
      <c r="E291" s="452"/>
      <c r="F291" s="452" t="s">
        <v>1869</v>
      </c>
      <c r="G291" s="520"/>
      <c r="H291" s="479" t="s">
        <v>1870</v>
      </c>
    </row>
    <row r="292" customFormat="false" ht="15.75" hidden="false" customHeight="false" outlineLevel="0" collapsed="false">
      <c r="A292" s="455"/>
      <c r="B292" s="479"/>
      <c r="D292" s="479"/>
      <c r="E292" s="452"/>
      <c r="F292" s="452"/>
      <c r="G292" s="520"/>
      <c r="H292" s="479" t="s">
        <v>1871</v>
      </c>
    </row>
    <row r="293" customFormat="false" ht="15.75" hidden="false" customHeight="false" outlineLevel="0" collapsed="false">
      <c r="A293" s="455"/>
      <c r="B293" s="479"/>
      <c r="D293" s="479"/>
      <c r="E293" s="452"/>
      <c r="F293" s="452"/>
      <c r="G293" s="520"/>
      <c r="H293" s="479" t="s">
        <v>1872</v>
      </c>
    </row>
    <row r="294" customFormat="false" ht="15.75" hidden="false" customHeight="false" outlineLevel="0" collapsed="false">
      <c r="A294" s="455"/>
      <c r="B294" s="479"/>
      <c r="D294" s="479"/>
      <c r="E294" s="452"/>
      <c r="F294" s="452"/>
      <c r="G294" s="520"/>
      <c r="H294" s="479"/>
    </row>
    <row r="295" customFormat="false" ht="15.75" hidden="false" customHeight="false" outlineLevel="0" collapsed="false">
      <c r="A295" s="455"/>
      <c r="B295" s="479"/>
      <c r="D295" s="479"/>
      <c r="E295" s="452"/>
      <c r="F295" s="452" t="s">
        <v>1873</v>
      </c>
      <c r="G295" s="520"/>
      <c r="H295" s="479" t="s">
        <v>1874</v>
      </c>
    </row>
    <row r="296" customFormat="false" ht="15.75" hidden="false" customHeight="false" outlineLevel="0" collapsed="false">
      <c r="A296" s="455"/>
      <c r="B296" s="479"/>
      <c r="D296" s="479"/>
      <c r="E296" s="452"/>
      <c r="F296" s="452" t="s">
        <v>1875</v>
      </c>
      <c r="G296" s="520"/>
      <c r="H296" s="479" t="s">
        <v>1876</v>
      </c>
    </row>
    <row r="297" customFormat="false" ht="15.75" hidden="false" customHeight="false" outlineLevel="0" collapsed="false">
      <c r="A297" s="455"/>
      <c r="B297" s="479"/>
      <c r="D297" s="479"/>
      <c r="E297" s="452"/>
      <c r="F297" s="452"/>
      <c r="G297" s="520"/>
      <c r="H297" s="479" t="s">
        <v>1877</v>
      </c>
    </row>
    <row r="298" customFormat="false" ht="15.75" hidden="false" customHeight="false" outlineLevel="0" collapsed="false">
      <c r="A298" s="455"/>
      <c r="B298" s="479"/>
      <c r="D298" s="479"/>
      <c r="E298" s="452"/>
      <c r="F298" s="452"/>
      <c r="G298" s="520"/>
      <c r="H298" s="479" t="s">
        <v>1878</v>
      </c>
    </row>
    <row r="299" customFormat="false" ht="15.75" hidden="false" customHeight="false" outlineLevel="0" collapsed="false">
      <c r="A299" s="455"/>
      <c r="B299" s="479"/>
      <c r="D299" s="479"/>
      <c r="E299" s="452"/>
      <c r="F299" s="452"/>
      <c r="G299" s="520"/>
      <c r="H299" s="479" t="s">
        <v>1879</v>
      </c>
    </row>
    <row r="300" customFormat="false" ht="15.75" hidden="false" customHeight="false" outlineLevel="0" collapsed="false">
      <c r="A300" s="455"/>
      <c r="B300" s="479"/>
      <c r="D300" s="479"/>
      <c r="E300" s="452"/>
      <c r="F300" s="452"/>
      <c r="G300" s="520"/>
      <c r="H300" s="479" t="s">
        <v>1880</v>
      </c>
    </row>
    <row r="301" customFormat="false" ht="15.75" hidden="false" customHeight="false" outlineLevel="0" collapsed="false">
      <c r="A301" s="455"/>
      <c r="B301" s="479"/>
      <c r="D301" s="479"/>
      <c r="E301" s="452"/>
      <c r="F301" s="452"/>
      <c r="G301" s="520"/>
      <c r="H301" s="479" t="s">
        <v>1881</v>
      </c>
    </row>
    <row r="302" customFormat="false" ht="15.75" hidden="false" customHeight="false" outlineLevel="0" collapsed="false">
      <c r="A302" s="455"/>
      <c r="B302" s="479"/>
      <c r="D302" s="479"/>
      <c r="E302" s="452"/>
      <c r="F302" s="452"/>
      <c r="G302" s="520"/>
      <c r="H302" s="479" t="s">
        <v>1882</v>
      </c>
    </row>
    <row r="303" customFormat="false" ht="15.75" hidden="false" customHeight="false" outlineLevel="0" collapsed="false">
      <c r="A303" s="455"/>
      <c r="B303" s="479"/>
      <c r="D303" s="479"/>
      <c r="E303" s="452"/>
      <c r="F303" s="452"/>
      <c r="G303" s="520"/>
      <c r="H303" s="479" t="s">
        <v>1883</v>
      </c>
    </row>
    <row r="304" customFormat="false" ht="15.75" hidden="false" customHeight="false" outlineLevel="0" collapsed="false">
      <c r="A304" s="455"/>
      <c r="B304" s="479"/>
      <c r="D304" s="479"/>
      <c r="E304" s="452"/>
      <c r="F304" s="452"/>
      <c r="G304" s="520"/>
      <c r="H304" s="479"/>
    </row>
    <row r="305" customFormat="false" ht="15.75" hidden="false" customHeight="false" outlineLevel="0" collapsed="false">
      <c r="A305" s="455"/>
      <c r="B305" s="479"/>
      <c r="D305" s="479"/>
      <c r="E305" s="452"/>
      <c r="F305" s="452" t="s">
        <v>1884</v>
      </c>
      <c r="G305" s="520"/>
      <c r="H305" s="479" t="s">
        <v>1885</v>
      </c>
    </row>
    <row r="306" customFormat="false" ht="15.75" hidden="false" customHeight="false" outlineLevel="0" collapsed="false">
      <c r="A306" s="455"/>
      <c r="B306" s="479"/>
      <c r="D306" s="479"/>
      <c r="E306" s="452"/>
      <c r="F306" s="452"/>
      <c r="G306" s="520"/>
      <c r="H306" s="479" t="s">
        <v>1886</v>
      </c>
    </row>
    <row r="307" customFormat="false" ht="15.75" hidden="false" customHeight="false" outlineLevel="0" collapsed="false">
      <c r="A307" s="455"/>
      <c r="B307" s="479"/>
      <c r="D307" s="479"/>
      <c r="E307" s="452"/>
      <c r="F307" s="452"/>
      <c r="G307" s="520"/>
      <c r="H307" s="479" t="s">
        <v>1887</v>
      </c>
    </row>
    <row r="308" customFormat="false" ht="15.75" hidden="false" customHeight="false" outlineLevel="0" collapsed="false">
      <c r="A308" s="455"/>
      <c r="B308" s="479"/>
      <c r="D308" s="479"/>
      <c r="E308" s="452"/>
      <c r="F308" s="452"/>
      <c r="G308" s="520"/>
      <c r="H308" s="479"/>
    </row>
    <row r="309" customFormat="false" ht="15.75" hidden="false" customHeight="false" outlineLevel="0" collapsed="false">
      <c r="A309" s="455"/>
      <c r="B309" s="479"/>
      <c r="D309" s="479"/>
      <c r="E309" s="452"/>
      <c r="F309" s="452" t="s">
        <v>1888</v>
      </c>
      <c r="G309" s="520"/>
      <c r="H309" s="479" t="s">
        <v>1889</v>
      </c>
    </row>
    <row r="310" customFormat="false" ht="15.75" hidden="false" customHeight="false" outlineLevel="0" collapsed="false">
      <c r="A310" s="455"/>
      <c r="B310" s="479"/>
      <c r="D310" s="479"/>
      <c r="E310" s="452"/>
      <c r="F310" s="452"/>
      <c r="G310" s="520"/>
      <c r="H310" s="479" t="s">
        <v>1890</v>
      </c>
    </row>
    <row r="311" customFormat="false" ht="15.75" hidden="false" customHeight="false" outlineLevel="0" collapsed="false">
      <c r="A311" s="455"/>
      <c r="B311" s="479"/>
      <c r="D311" s="479"/>
      <c r="E311" s="452"/>
      <c r="F311" s="452"/>
      <c r="G311" s="520"/>
      <c r="H311" s="479"/>
    </row>
    <row r="312" customFormat="false" ht="15.75" hidden="false" customHeight="false" outlineLevel="0" collapsed="false">
      <c r="A312" s="455"/>
      <c r="B312" s="479"/>
      <c r="C312" s="455" t="s">
        <v>1891</v>
      </c>
      <c r="D312" s="479" t="s">
        <v>1892</v>
      </c>
      <c r="E312" s="452"/>
      <c r="F312" s="452" t="s">
        <v>1893</v>
      </c>
      <c r="G312" s="520"/>
      <c r="H312" s="479" t="s">
        <v>1894</v>
      </c>
    </row>
    <row r="313" customFormat="false" ht="15.75" hidden="false" customHeight="false" outlineLevel="0" collapsed="false">
      <c r="A313" s="455"/>
      <c r="B313" s="479"/>
      <c r="D313" s="479" t="s">
        <v>1895</v>
      </c>
      <c r="E313" s="452"/>
      <c r="F313" s="452" t="s">
        <v>1896</v>
      </c>
      <c r="G313" s="520"/>
      <c r="H313" s="479" t="s">
        <v>1897</v>
      </c>
    </row>
    <row r="314" customFormat="false" ht="15.75" hidden="false" customHeight="false" outlineLevel="0" collapsed="false">
      <c r="A314" s="455"/>
      <c r="B314" s="479"/>
      <c r="D314" s="479"/>
      <c r="E314" s="452"/>
      <c r="F314" s="452"/>
      <c r="G314" s="520"/>
      <c r="H314" s="479" t="s">
        <v>1898</v>
      </c>
    </row>
    <row r="315" customFormat="false" ht="15.75" hidden="false" customHeight="false" outlineLevel="0" collapsed="false">
      <c r="A315" s="455"/>
      <c r="B315" s="479"/>
      <c r="D315" s="479"/>
      <c r="E315" s="452"/>
      <c r="F315" s="452"/>
      <c r="G315" s="520"/>
      <c r="H315" s="479" t="s">
        <v>1899</v>
      </c>
    </row>
    <row r="316" customFormat="false" ht="15.75" hidden="false" customHeight="false" outlineLevel="0" collapsed="false">
      <c r="A316" s="455"/>
      <c r="B316" s="479"/>
      <c r="D316" s="479"/>
      <c r="E316" s="452"/>
      <c r="F316" s="452"/>
      <c r="G316" s="520"/>
      <c r="H316" s="479" t="s">
        <v>1900</v>
      </c>
    </row>
    <row r="317" customFormat="false" ht="15.75" hidden="false" customHeight="false" outlineLevel="0" collapsed="false">
      <c r="A317" s="455"/>
      <c r="B317" s="479"/>
      <c r="D317" s="479"/>
      <c r="E317" s="452"/>
      <c r="F317" s="452"/>
      <c r="G317" s="520"/>
      <c r="H317" s="479" t="s">
        <v>1901</v>
      </c>
    </row>
    <row r="318" customFormat="false" ht="15.75" hidden="false" customHeight="false" outlineLevel="0" collapsed="false">
      <c r="A318" s="455"/>
      <c r="B318" s="479"/>
      <c r="D318" s="479"/>
      <c r="E318" s="452"/>
      <c r="F318" s="452"/>
      <c r="G318" s="520"/>
      <c r="H318" s="479" t="s">
        <v>1902</v>
      </c>
    </row>
    <row r="319" customFormat="false" ht="15.75" hidden="false" customHeight="false" outlineLevel="0" collapsed="false">
      <c r="A319" s="455"/>
      <c r="B319" s="479"/>
      <c r="D319" s="479"/>
      <c r="E319" s="452"/>
      <c r="F319" s="452"/>
      <c r="G319" s="520"/>
      <c r="H319" s="479" t="s">
        <v>1903</v>
      </c>
    </row>
    <row r="320" customFormat="false" ht="15.75" hidden="false" customHeight="false" outlineLevel="0" collapsed="false">
      <c r="A320" s="455"/>
      <c r="B320" s="479"/>
      <c r="D320" s="479"/>
      <c r="E320" s="452"/>
      <c r="F320" s="452"/>
      <c r="G320" s="520"/>
      <c r="H320" s="479"/>
    </row>
    <row r="321" customFormat="false" ht="15.75" hidden="false" customHeight="false" outlineLevel="0" collapsed="false">
      <c r="A321" s="455"/>
      <c r="B321" s="479"/>
      <c r="D321" s="479"/>
      <c r="E321" s="452"/>
      <c r="F321" s="452" t="s">
        <v>1904</v>
      </c>
      <c r="G321" s="520"/>
      <c r="H321" s="479" t="s">
        <v>1905</v>
      </c>
    </row>
    <row r="322" customFormat="false" ht="15.75" hidden="false" customHeight="false" outlineLevel="0" collapsed="false">
      <c r="A322" s="455"/>
      <c r="B322" s="479"/>
      <c r="D322" s="479"/>
      <c r="E322" s="452"/>
      <c r="F322" s="452" t="s">
        <v>1906</v>
      </c>
      <c r="G322" s="520"/>
      <c r="H322" s="479" t="s">
        <v>1907</v>
      </c>
    </row>
    <row r="323" customFormat="false" ht="15.75" hidden="false" customHeight="false" outlineLevel="0" collapsed="false">
      <c r="A323" s="455"/>
      <c r="B323" s="479"/>
      <c r="D323" s="479"/>
      <c r="E323" s="452"/>
      <c r="F323" s="452"/>
      <c r="G323" s="520"/>
      <c r="H323" s="479" t="s">
        <v>1908</v>
      </c>
    </row>
    <row r="324" customFormat="false" ht="15.75" hidden="false" customHeight="false" outlineLevel="0" collapsed="false">
      <c r="A324" s="455"/>
      <c r="B324" s="479"/>
      <c r="D324" s="479"/>
      <c r="E324" s="452"/>
      <c r="F324" s="452"/>
      <c r="G324" s="520"/>
      <c r="H324" s="479" t="s">
        <v>1909</v>
      </c>
    </row>
    <row r="325" customFormat="false" ht="15.75" hidden="false" customHeight="false" outlineLevel="0" collapsed="false">
      <c r="A325" s="455"/>
      <c r="B325" s="479"/>
      <c r="D325" s="479"/>
      <c r="E325" s="452"/>
      <c r="F325" s="452"/>
      <c r="G325" s="520"/>
      <c r="H325" s="479" t="s">
        <v>1910</v>
      </c>
    </row>
    <row r="326" customFormat="false" ht="15.75" hidden="false" customHeight="false" outlineLevel="0" collapsed="false">
      <c r="A326" s="455"/>
      <c r="B326" s="479"/>
      <c r="D326" s="479"/>
      <c r="E326" s="452"/>
      <c r="F326" s="452"/>
      <c r="G326" s="520"/>
      <c r="H326" s="479" t="s">
        <v>1911</v>
      </c>
    </row>
    <row r="327" customFormat="false" ht="15.75" hidden="false" customHeight="false" outlineLevel="0" collapsed="false">
      <c r="A327" s="455"/>
      <c r="B327" s="479"/>
      <c r="D327" s="479"/>
      <c r="E327" s="452"/>
      <c r="F327" s="452"/>
      <c r="G327" s="520"/>
      <c r="H327" s="479" t="s">
        <v>1912</v>
      </c>
    </row>
    <row r="328" customFormat="false" ht="15.75" hidden="false" customHeight="false" outlineLevel="0" collapsed="false">
      <c r="A328" s="455"/>
      <c r="B328" s="479"/>
      <c r="D328" s="479"/>
      <c r="E328" s="452"/>
      <c r="F328" s="452"/>
      <c r="G328" s="520"/>
      <c r="H328" s="479" t="s">
        <v>1913</v>
      </c>
    </row>
    <row r="329" customFormat="false" ht="15.75" hidden="false" customHeight="false" outlineLevel="0" collapsed="false">
      <c r="A329" s="455"/>
      <c r="B329" s="479"/>
      <c r="D329" s="479"/>
      <c r="E329" s="452"/>
      <c r="F329" s="452"/>
      <c r="G329" s="520"/>
      <c r="H329" s="479" t="s">
        <v>1914</v>
      </c>
    </row>
    <row r="330" customFormat="false" ht="15.75" hidden="false" customHeight="false" outlineLevel="0" collapsed="false">
      <c r="A330" s="455"/>
      <c r="B330" s="479"/>
      <c r="D330" s="479"/>
      <c r="E330" s="452"/>
      <c r="F330" s="452"/>
      <c r="G330" s="520"/>
      <c r="H330" s="479" t="s">
        <v>1915</v>
      </c>
    </row>
    <row r="331" customFormat="false" ht="15.75" hidden="false" customHeight="false" outlineLevel="0" collapsed="false">
      <c r="A331" s="455"/>
      <c r="B331" s="479"/>
      <c r="D331" s="479"/>
      <c r="E331" s="452"/>
      <c r="F331" s="452"/>
      <c r="G331" s="520"/>
      <c r="H331" s="479" t="s">
        <v>1916</v>
      </c>
    </row>
    <row r="332" customFormat="false" ht="15.75" hidden="false" customHeight="false" outlineLevel="0" collapsed="false">
      <c r="A332" s="455"/>
      <c r="B332" s="479"/>
      <c r="D332" s="479"/>
      <c r="E332" s="452"/>
      <c r="F332" s="452"/>
      <c r="G332" s="520"/>
      <c r="H332" s="479" t="s">
        <v>1917</v>
      </c>
    </row>
    <row r="333" customFormat="false" ht="15.75" hidden="false" customHeight="false" outlineLevel="0" collapsed="false">
      <c r="A333" s="455"/>
      <c r="B333" s="479"/>
      <c r="D333" s="479"/>
      <c r="E333" s="452"/>
      <c r="F333" s="452"/>
      <c r="G333" s="520"/>
      <c r="H333" s="479"/>
    </row>
    <row r="334" customFormat="false" ht="15.75" hidden="false" customHeight="false" outlineLevel="0" collapsed="false">
      <c r="A334" s="455"/>
      <c r="B334" s="479"/>
      <c r="D334" s="479"/>
      <c r="E334" s="452"/>
      <c r="F334" s="452" t="s">
        <v>1918</v>
      </c>
      <c r="G334" s="520"/>
      <c r="H334" s="479" t="s">
        <v>1919</v>
      </c>
    </row>
    <row r="335" customFormat="false" ht="15.75" hidden="false" customHeight="false" outlineLevel="0" collapsed="false">
      <c r="A335" s="455"/>
      <c r="B335" s="479"/>
      <c r="D335" s="479"/>
      <c r="E335" s="452"/>
      <c r="F335" s="452"/>
      <c r="G335" s="520"/>
      <c r="H335" s="479" t="s">
        <v>1920</v>
      </c>
    </row>
    <row r="336" customFormat="false" ht="15.75" hidden="false" customHeight="false" outlineLevel="0" collapsed="false">
      <c r="A336" s="455"/>
      <c r="B336" s="479"/>
      <c r="D336" s="479"/>
      <c r="E336" s="452"/>
      <c r="F336" s="452"/>
      <c r="G336" s="520"/>
      <c r="H336" s="479" t="s">
        <v>1921</v>
      </c>
    </row>
    <row r="337" customFormat="false" ht="15.75" hidden="false" customHeight="false" outlineLevel="0" collapsed="false">
      <c r="A337" s="455"/>
      <c r="B337" s="479"/>
      <c r="D337" s="479"/>
      <c r="E337" s="452"/>
      <c r="F337" s="452"/>
      <c r="G337" s="520"/>
      <c r="H337" s="479" t="s">
        <v>1922</v>
      </c>
    </row>
    <row r="338" customFormat="false" ht="15.75" hidden="false" customHeight="false" outlineLevel="0" collapsed="false">
      <c r="A338" s="455"/>
      <c r="B338" s="479"/>
      <c r="D338" s="479"/>
      <c r="E338" s="452"/>
      <c r="F338" s="452"/>
      <c r="G338" s="520"/>
      <c r="H338" s="479" t="s">
        <v>1923</v>
      </c>
    </row>
    <row r="339" customFormat="false" ht="15.75" hidden="false" customHeight="false" outlineLevel="0" collapsed="false">
      <c r="A339" s="455"/>
      <c r="B339" s="479"/>
      <c r="D339" s="479"/>
      <c r="E339" s="452"/>
      <c r="F339" s="452"/>
      <c r="G339" s="520"/>
      <c r="H339" s="492"/>
    </row>
    <row r="340" customFormat="false" ht="8.25" hidden="false" customHeight="true" outlineLevel="0" collapsed="false">
      <c r="A340" s="502"/>
      <c r="B340" s="487"/>
      <c r="C340" s="502"/>
      <c r="D340" s="487"/>
      <c r="E340" s="489"/>
      <c r="F340" s="489"/>
      <c r="G340" s="490"/>
      <c r="H340" s="491"/>
    </row>
    <row r="341" customFormat="false" ht="8.25" hidden="false" customHeight="true" outlineLevel="0" collapsed="false">
      <c r="A341" s="455"/>
      <c r="B341" s="454" t="s">
        <v>273</v>
      </c>
      <c r="D341" s="454" t="s">
        <v>273</v>
      </c>
      <c r="F341" s="456" t="s">
        <v>273</v>
      </c>
      <c r="G341" s="483"/>
      <c r="H341" s="492" t="s">
        <v>273</v>
      </c>
    </row>
    <row r="342" customFormat="false" ht="15.75" hidden="false" customHeight="false" outlineLevel="0" collapsed="false">
      <c r="A342" s="455" t="s">
        <v>1924</v>
      </c>
      <c r="B342" s="479" t="s">
        <v>1925</v>
      </c>
      <c r="C342" s="455" t="s">
        <v>1926</v>
      </c>
      <c r="D342" s="479" t="s">
        <v>1927</v>
      </c>
      <c r="E342" s="452"/>
      <c r="F342" s="452" t="s">
        <v>1928</v>
      </c>
      <c r="G342" s="520"/>
      <c r="H342" s="479" t="s">
        <v>1929</v>
      </c>
    </row>
    <row r="343" customFormat="false" ht="15.75" hidden="false" customHeight="false" outlineLevel="0" collapsed="false">
      <c r="A343" s="455"/>
      <c r="B343" s="479"/>
      <c r="D343" s="479" t="s">
        <v>1930</v>
      </c>
      <c r="E343" s="452"/>
      <c r="F343" s="452"/>
      <c r="G343" s="520"/>
      <c r="H343" s="479" t="s">
        <v>1931</v>
      </c>
    </row>
    <row r="344" customFormat="false" ht="15.75" hidden="false" customHeight="false" outlineLevel="0" collapsed="false">
      <c r="A344" s="502"/>
      <c r="B344" s="521"/>
      <c r="C344" s="502"/>
      <c r="D344" s="521"/>
      <c r="E344" s="527"/>
      <c r="F344" s="521"/>
      <c r="G344" s="522"/>
      <c r="H344" s="521"/>
    </row>
    <row r="345" customFormat="false" ht="15.75" hidden="false" customHeight="false" outlineLevel="0" collapsed="false">
      <c r="E345" s="483"/>
      <c r="F345" s="454"/>
      <c r="G345" s="454"/>
    </row>
    <row r="346" customFormat="false" ht="15.75" hidden="false" customHeight="false" outlineLevel="0" collapsed="false">
      <c r="E346" s="483"/>
      <c r="F346" s="454"/>
      <c r="G346" s="454"/>
    </row>
    <row r="347" customFormat="false" ht="15.75" hidden="false" customHeight="false" outlineLevel="0" collapsed="false">
      <c r="E347" s="483"/>
      <c r="F347" s="454"/>
      <c r="G347" s="454"/>
    </row>
    <row r="348" customFormat="false" ht="15.75" hidden="false" customHeight="false" outlineLevel="0" collapsed="false">
      <c r="E348" s="483"/>
      <c r="F348" s="454"/>
      <c r="G348" s="454"/>
    </row>
    <row r="349" customFormat="false" ht="15.75" hidden="false" customHeight="false" outlineLevel="0" collapsed="false">
      <c r="E349" s="483"/>
      <c r="F349" s="454"/>
      <c r="G349" s="454"/>
    </row>
    <row r="350" customFormat="false" ht="15.75" hidden="false" customHeight="false" outlineLevel="0" collapsed="false">
      <c r="E350" s="483"/>
      <c r="F350" s="454"/>
      <c r="G350" s="454"/>
    </row>
    <row r="351" customFormat="false" ht="15.75" hidden="false" customHeight="false" outlineLevel="0" collapsed="false">
      <c r="E351" s="483"/>
      <c r="F351" s="454"/>
      <c r="G351" s="454"/>
    </row>
    <row r="352" customFormat="false" ht="15.75" hidden="false" customHeight="false" outlineLevel="0" collapsed="false">
      <c r="E352" s="483"/>
      <c r="F352" s="454"/>
      <c r="G352" s="454"/>
    </row>
    <row r="353" customFormat="false" ht="15.75" hidden="false" customHeight="false" outlineLevel="0" collapsed="false">
      <c r="E353" s="483"/>
      <c r="F353" s="454"/>
      <c r="G353" s="454"/>
    </row>
    <row r="354" customFormat="false" ht="15.75" hidden="false" customHeight="false" outlineLevel="0" collapsed="false">
      <c r="E354" s="483"/>
      <c r="F354" s="454"/>
      <c r="G354" s="454"/>
    </row>
    <row r="355" customFormat="false" ht="15.75" hidden="false" customHeight="false" outlineLevel="0" collapsed="false">
      <c r="E355" s="483"/>
      <c r="F355" s="454"/>
      <c r="G355" s="454"/>
    </row>
    <row r="356" customFormat="false" ht="15.75" hidden="false" customHeight="false" outlineLevel="0" collapsed="false">
      <c r="E356" s="483"/>
      <c r="F356" s="454"/>
      <c r="G356" s="454"/>
    </row>
    <row r="357" customFormat="false" ht="15.75" hidden="false" customHeight="false" outlineLevel="0" collapsed="false">
      <c r="E357" s="483"/>
      <c r="F357" s="454"/>
      <c r="G357" s="454"/>
    </row>
    <row r="358" customFormat="false" ht="15.75" hidden="false" customHeight="false" outlineLevel="0" collapsed="false">
      <c r="E358" s="483"/>
      <c r="F358" s="454"/>
      <c r="G358" s="454"/>
    </row>
    <row r="359" customFormat="false" ht="15.75" hidden="false" customHeight="false" outlineLevel="0" collapsed="false">
      <c r="E359" s="483"/>
      <c r="F359" s="454"/>
      <c r="G359" s="454"/>
    </row>
    <row r="360" customFormat="false" ht="15.75" hidden="false" customHeight="false" outlineLevel="0" collapsed="false">
      <c r="E360" s="483"/>
      <c r="F360" s="454"/>
      <c r="G360" s="454"/>
    </row>
    <row r="361" customFormat="false" ht="15.75" hidden="false" customHeight="false" outlineLevel="0" collapsed="false">
      <c r="E361" s="483"/>
      <c r="F361" s="454"/>
      <c r="G361" s="454"/>
    </row>
    <row r="362" customFormat="false" ht="15.75" hidden="false" customHeight="false" outlineLevel="0" collapsed="false">
      <c r="E362" s="483"/>
      <c r="F362" s="454"/>
      <c r="G362" s="454"/>
    </row>
    <row r="363" customFormat="false" ht="15.75" hidden="false" customHeight="false" outlineLevel="0" collapsed="false">
      <c r="E363" s="483"/>
      <c r="F363" s="454"/>
      <c r="G363" s="454"/>
    </row>
    <row r="364" customFormat="false" ht="15.75" hidden="false" customHeight="false" outlineLevel="0" collapsed="false">
      <c r="E364" s="483"/>
      <c r="F364" s="454"/>
      <c r="G364" s="454"/>
    </row>
    <row r="365" customFormat="false" ht="15.75" hidden="false" customHeight="false" outlineLevel="0" collapsed="false">
      <c r="E365" s="483"/>
      <c r="F365" s="454"/>
      <c r="G365" s="454"/>
    </row>
    <row r="366" customFormat="false" ht="15.75" hidden="false" customHeight="false" outlineLevel="0" collapsed="false">
      <c r="E366" s="483"/>
      <c r="F366" s="454"/>
      <c r="G366" s="454"/>
    </row>
    <row r="367" customFormat="false" ht="15.75" hidden="false" customHeight="false" outlineLevel="0" collapsed="false">
      <c r="E367" s="483"/>
      <c r="F367" s="454"/>
      <c r="G367" s="454"/>
    </row>
    <row r="368" customFormat="false" ht="15.75" hidden="false" customHeight="false" outlineLevel="0" collapsed="false">
      <c r="E368" s="483"/>
      <c r="F368" s="454"/>
      <c r="G368" s="454"/>
    </row>
    <row r="369" customFormat="false" ht="15.75" hidden="false" customHeight="false" outlineLevel="0" collapsed="false">
      <c r="E369" s="483"/>
      <c r="F369" s="454"/>
      <c r="G369" s="454"/>
    </row>
    <row r="370" customFormat="false" ht="15.75" hidden="false" customHeight="false" outlineLevel="0" collapsed="false">
      <c r="E370" s="483"/>
      <c r="F370" s="454"/>
      <c r="G370" s="454"/>
    </row>
    <row r="371" customFormat="false" ht="15.75" hidden="false" customHeight="false" outlineLevel="0" collapsed="false">
      <c r="E371" s="483"/>
      <c r="F371" s="454"/>
      <c r="G371" s="454"/>
    </row>
    <row r="372" customFormat="false" ht="15.75" hidden="false" customHeight="false" outlineLevel="0" collapsed="false">
      <c r="E372" s="483"/>
      <c r="F372" s="454"/>
      <c r="G372" s="454"/>
    </row>
    <row r="373" customFormat="false" ht="15.75" hidden="false" customHeight="false" outlineLevel="0" collapsed="false">
      <c r="E373" s="483"/>
      <c r="F373" s="454"/>
      <c r="G373" s="454"/>
    </row>
    <row r="374" customFormat="false" ht="15.75" hidden="false" customHeight="false" outlineLevel="0" collapsed="false">
      <c r="E374" s="483"/>
      <c r="F374" s="454"/>
      <c r="G374" s="454"/>
    </row>
    <row r="375" customFormat="false" ht="15.75" hidden="false" customHeight="false" outlineLevel="0" collapsed="false">
      <c r="E375" s="483"/>
      <c r="F375" s="454"/>
      <c r="G375" s="454"/>
    </row>
    <row r="376" customFormat="false" ht="15.75" hidden="false" customHeight="false" outlineLevel="0" collapsed="false">
      <c r="E376" s="483"/>
      <c r="F376" s="454"/>
      <c r="G376" s="454"/>
    </row>
    <row r="377" customFormat="false" ht="15.75" hidden="false" customHeight="false" outlineLevel="0" collapsed="false">
      <c r="E377" s="483"/>
      <c r="F377" s="454"/>
      <c r="G377" s="454"/>
    </row>
    <row r="378" customFormat="false" ht="15.75" hidden="false" customHeight="false" outlineLevel="0" collapsed="false">
      <c r="E378" s="483"/>
      <c r="F378" s="454"/>
      <c r="G378" s="454"/>
    </row>
    <row r="379" customFormat="false" ht="15.75" hidden="false" customHeight="false" outlineLevel="0" collapsed="false">
      <c r="E379" s="483"/>
      <c r="F379" s="454"/>
      <c r="G379" s="454"/>
    </row>
    <row r="380" customFormat="false" ht="15.75" hidden="false" customHeight="false" outlineLevel="0" collapsed="false">
      <c r="E380" s="483"/>
      <c r="F380" s="454"/>
      <c r="G380" s="454"/>
    </row>
    <row r="381" customFormat="false" ht="15.75" hidden="false" customHeight="false" outlineLevel="0" collapsed="false">
      <c r="E381" s="483"/>
      <c r="F381" s="454"/>
      <c r="G381" s="454"/>
    </row>
    <row r="382" customFormat="false" ht="15.75" hidden="false" customHeight="false" outlineLevel="0" collapsed="false">
      <c r="E382" s="483"/>
      <c r="F382" s="454"/>
      <c r="G382" s="454"/>
    </row>
    <row r="383" customFormat="false" ht="15.75" hidden="false" customHeight="false" outlineLevel="0" collapsed="false">
      <c r="E383" s="483"/>
      <c r="F383" s="454"/>
      <c r="G383" s="454"/>
    </row>
    <row r="384" customFormat="false" ht="15.75" hidden="false" customHeight="false" outlineLevel="0" collapsed="false">
      <c r="E384" s="483"/>
      <c r="F384" s="454"/>
      <c r="G384" s="454"/>
    </row>
    <row r="385" customFormat="false" ht="15.75" hidden="false" customHeight="false" outlineLevel="0" collapsed="false">
      <c r="E385" s="483"/>
      <c r="F385" s="454"/>
      <c r="G385" s="454"/>
    </row>
    <row r="386" customFormat="false" ht="15.75" hidden="false" customHeight="false" outlineLevel="0" collapsed="false">
      <c r="E386" s="483"/>
      <c r="F386" s="454"/>
      <c r="G386" s="454"/>
    </row>
    <row r="387" customFormat="false" ht="15.75" hidden="false" customHeight="false" outlineLevel="0" collapsed="false">
      <c r="E387" s="483"/>
      <c r="F387" s="454"/>
      <c r="G387" s="454"/>
    </row>
    <row r="388" customFormat="false" ht="15.75" hidden="false" customHeight="false" outlineLevel="0" collapsed="false">
      <c r="E388" s="483"/>
      <c r="F388" s="454"/>
      <c r="G388" s="454"/>
    </row>
    <row r="389" customFormat="false" ht="15.75" hidden="false" customHeight="false" outlineLevel="0" collapsed="false">
      <c r="E389" s="483"/>
      <c r="F389" s="454"/>
      <c r="G389" s="454"/>
    </row>
    <row r="390" customFormat="false" ht="15.75" hidden="false" customHeight="false" outlineLevel="0" collapsed="false">
      <c r="E390" s="483"/>
      <c r="F390" s="454"/>
      <c r="G390" s="454"/>
    </row>
    <row r="391" customFormat="false" ht="15.75" hidden="false" customHeight="false" outlineLevel="0" collapsed="false">
      <c r="E391" s="483"/>
      <c r="F391" s="454"/>
      <c r="G391" s="454"/>
    </row>
    <row r="392" customFormat="false" ht="15.75" hidden="false" customHeight="false" outlineLevel="0" collapsed="false">
      <c r="E392" s="483"/>
      <c r="F392" s="454"/>
      <c r="G392" s="454"/>
    </row>
    <row r="393" customFormat="false" ht="15.75" hidden="false" customHeight="false" outlineLevel="0" collapsed="false">
      <c r="E393" s="483"/>
      <c r="F393" s="454"/>
      <c r="G393" s="454"/>
    </row>
    <row r="394" customFormat="false" ht="15.75" hidden="false" customHeight="false" outlineLevel="0" collapsed="false">
      <c r="E394" s="483"/>
      <c r="F394" s="454"/>
      <c r="G394" s="454"/>
    </row>
    <row r="395" customFormat="false" ht="15.75" hidden="false" customHeight="false" outlineLevel="0" collapsed="false">
      <c r="E395" s="483"/>
      <c r="F395" s="454"/>
      <c r="G395" s="454"/>
    </row>
    <row r="396" customFormat="false" ht="15.75" hidden="false" customHeight="false" outlineLevel="0" collapsed="false">
      <c r="E396" s="483"/>
      <c r="F396" s="454"/>
      <c r="G396" s="454"/>
    </row>
    <row r="397" customFormat="false" ht="15.75" hidden="false" customHeight="false" outlineLevel="0" collapsed="false">
      <c r="E397" s="483"/>
      <c r="F397" s="454"/>
      <c r="G397" s="454"/>
    </row>
    <row r="398" customFormat="false" ht="15.75" hidden="false" customHeight="false" outlineLevel="0" collapsed="false">
      <c r="E398" s="483"/>
      <c r="F398" s="454"/>
      <c r="G398" s="454"/>
    </row>
    <row r="399" customFormat="false" ht="15.75" hidden="false" customHeight="false" outlineLevel="0" collapsed="false">
      <c r="E399" s="483"/>
      <c r="F399" s="454"/>
      <c r="G399" s="454"/>
    </row>
    <row r="400" customFormat="false" ht="15.75" hidden="false" customHeight="false" outlineLevel="0" collapsed="false">
      <c r="E400" s="483"/>
      <c r="F400" s="454"/>
      <c r="G400" s="454"/>
    </row>
    <row r="401" customFormat="false" ht="15.75" hidden="false" customHeight="false" outlineLevel="0" collapsed="false">
      <c r="E401" s="483"/>
      <c r="F401" s="454"/>
      <c r="G401" s="454"/>
    </row>
    <row r="402" customFormat="false" ht="15.75" hidden="false" customHeight="false" outlineLevel="0" collapsed="false">
      <c r="E402" s="483"/>
      <c r="F402" s="454"/>
      <c r="G402" s="454"/>
    </row>
    <row r="403" customFormat="false" ht="15.75" hidden="false" customHeight="false" outlineLevel="0" collapsed="false">
      <c r="E403" s="483"/>
      <c r="F403" s="454"/>
      <c r="G403" s="454"/>
    </row>
    <row r="404" customFormat="false" ht="15.75" hidden="false" customHeight="false" outlineLevel="0" collapsed="false">
      <c r="E404" s="483"/>
      <c r="F404" s="454"/>
      <c r="G404" s="454"/>
    </row>
    <row r="405" customFormat="false" ht="15.75" hidden="false" customHeight="false" outlineLevel="0" collapsed="false">
      <c r="E405" s="483"/>
      <c r="F405" s="454"/>
      <c r="G405" s="454"/>
    </row>
    <row r="406" customFormat="false" ht="15.75" hidden="false" customHeight="false" outlineLevel="0" collapsed="false">
      <c r="E406" s="483"/>
      <c r="F406" s="454"/>
      <c r="G406" s="454"/>
    </row>
    <row r="407" customFormat="false" ht="15.75" hidden="false" customHeight="false" outlineLevel="0" collapsed="false">
      <c r="E407" s="483"/>
      <c r="F407" s="454"/>
      <c r="G407" s="454"/>
    </row>
    <row r="408" customFormat="false" ht="15.75" hidden="false" customHeight="false" outlineLevel="0" collapsed="false">
      <c r="E408" s="483"/>
      <c r="F408" s="454"/>
      <c r="G408" s="454"/>
    </row>
    <row r="409" customFormat="false" ht="15.75" hidden="false" customHeight="false" outlineLevel="0" collapsed="false">
      <c r="E409" s="483"/>
      <c r="F409" s="454"/>
      <c r="G409" s="454"/>
    </row>
    <row r="410" customFormat="false" ht="15.75" hidden="false" customHeight="false" outlineLevel="0" collapsed="false">
      <c r="E410" s="483"/>
      <c r="F410" s="454"/>
      <c r="G410" s="454"/>
    </row>
    <row r="411" customFormat="false" ht="15.75" hidden="false" customHeight="false" outlineLevel="0" collapsed="false">
      <c r="E411" s="483"/>
      <c r="F411" s="454"/>
      <c r="G411" s="454"/>
    </row>
    <row r="412" customFormat="false" ht="15.75" hidden="false" customHeight="false" outlineLevel="0" collapsed="false">
      <c r="E412" s="483"/>
      <c r="F412" s="454"/>
      <c r="G412" s="454"/>
    </row>
    <row r="413" customFormat="false" ht="15.75" hidden="false" customHeight="false" outlineLevel="0" collapsed="false">
      <c r="E413" s="483"/>
      <c r="F413" s="454"/>
      <c r="G413" s="454"/>
    </row>
    <row r="414" customFormat="false" ht="15.75" hidden="false" customHeight="false" outlineLevel="0" collapsed="false">
      <c r="E414" s="483"/>
      <c r="F414" s="454"/>
      <c r="G414" s="454"/>
    </row>
    <row r="415" customFormat="false" ht="15.75" hidden="false" customHeight="false" outlineLevel="0" collapsed="false">
      <c r="E415" s="483"/>
      <c r="F415" s="454"/>
      <c r="G415" s="454"/>
    </row>
    <row r="416" customFormat="false" ht="15.75" hidden="false" customHeight="false" outlineLevel="0" collapsed="false">
      <c r="E416" s="483"/>
      <c r="F416" s="454"/>
      <c r="G416" s="454"/>
    </row>
    <row r="417" customFormat="false" ht="15.75" hidden="false" customHeight="false" outlineLevel="0" collapsed="false">
      <c r="E417" s="483"/>
      <c r="F417" s="454"/>
      <c r="G417" s="454"/>
    </row>
    <row r="418" customFormat="false" ht="15.75" hidden="false" customHeight="false" outlineLevel="0" collapsed="false">
      <c r="E418" s="483"/>
      <c r="F418" s="454"/>
      <c r="G418" s="454"/>
    </row>
  </sheetData>
  <mergeCells count="4"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6" width="5.41"/>
    <col collapsed="false" customWidth="true" hidden="false" outlineLevel="0" max="2" min="2" style="454" width="35.56"/>
    <col collapsed="false" customWidth="true" hidden="false" outlineLevel="0" max="3" min="3" style="455" width="6.7"/>
    <col collapsed="false" customWidth="true" hidden="false" outlineLevel="0" max="4" min="4" style="456" width="35.7"/>
    <col collapsed="false" customWidth="true" hidden="false" outlineLevel="0" max="5" min="5" style="456" width="1.7"/>
    <col collapsed="false" customWidth="true" hidden="false" outlineLevel="0" max="6" min="6" style="457" width="43.14"/>
    <col collapsed="false" customWidth="true" hidden="false" outlineLevel="0" max="7" min="7" style="457" width="1.7"/>
    <col collapsed="false" customWidth="true" hidden="false" outlineLevel="0" max="8" min="8" style="458" width="43.99"/>
    <col collapsed="false" customWidth="false" hidden="false" outlineLevel="0" max="9" min="9" style="459" width="9.14"/>
    <col collapsed="false" customWidth="true" hidden="false" outlineLevel="0" max="10" min="10" style="459" width="45.13"/>
    <col collapsed="false" customWidth="true" hidden="false" outlineLevel="0" max="11" min="11" style="459" width="3.42"/>
    <col collapsed="false" customWidth="true" hidden="false" outlineLevel="0" max="12" min="12" style="459" width="43.41"/>
    <col collapsed="false" customWidth="false" hidden="false" outlineLevel="0" max="257" min="13" style="459" width="9.14"/>
  </cols>
  <sheetData>
    <row r="1" s="495" customFormat="true" ht="20.25" hidden="false" customHeight="false" outlineLevel="0" collapsed="false">
      <c r="A1" s="493" t="s">
        <v>1932</v>
      </c>
      <c r="B1" s="494"/>
      <c r="C1" s="466"/>
      <c r="D1" s="494"/>
      <c r="E1" s="494"/>
      <c r="F1" s="494"/>
      <c r="G1" s="494"/>
      <c r="H1" s="453"/>
    </row>
    <row r="2" customFormat="false" ht="15.75" hidden="false" customHeight="false" outlineLevel="0" collapsed="false">
      <c r="B2" s="456"/>
      <c r="C2" s="466"/>
      <c r="F2" s="456"/>
      <c r="G2" s="456"/>
      <c r="H2" s="467"/>
    </row>
    <row r="3" s="470" customFormat="true" ht="43.5" hidden="false" customHeight="true" outlineLevel="0" collapsed="false">
      <c r="A3" s="468" t="s">
        <v>699</v>
      </c>
      <c r="B3" s="468"/>
      <c r="C3" s="468" t="s">
        <v>700</v>
      </c>
      <c r="D3" s="468"/>
      <c r="E3" s="468" t="s">
        <v>701</v>
      </c>
      <c r="F3" s="468"/>
      <c r="G3" s="469" t="s">
        <v>702</v>
      </c>
      <c r="H3" s="469"/>
    </row>
    <row r="4" customFormat="false" ht="8.25" hidden="false" customHeight="true" outlineLevel="0" collapsed="false">
      <c r="A4" s="496"/>
      <c r="B4" s="524"/>
      <c r="C4" s="496"/>
      <c r="D4" s="472"/>
      <c r="E4" s="525"/>
      <c r="F4" s="472"/>
      <c r="G4" s="525"/>
      <c r="H4" s="474"/>
    </row>
    <row r="5" customFormat="false" ht="15.75" hidden="false" customHeight="false" outlineLevel="0" collapsed="false">
      <c r="A5" s="518" t="s">
        <v>1933</v>
      </c>
      <c r="B5" s="497" t="s">
        <v>1934</v>
      </c>
      <c r="C5" s="455" t="s">
        <v>1935</v>
      </c>
      <c r="D5" s="452" t="s">
        <v>1936</v>
      </c>
      <c r="E5" s="520"/>
      <c r="F5" s="452" t="s">
        <v>1937</v>
      </c>
      <c r="G5" s="520"/>
      <c r="H5" s="479" t="s">
        <v>1938</v>
      </c>
    </row>
    <row r="6" customFormat="false" ht="15.75" hidden="false" customHeight="false" outlineLevel="0" collapsed="false">
      <c r="A6" s="455"/>
      <c r="B6" s="479" t="s">
        <v>1939</v>
      </c>
      <c r="D6" s="452" t="s">
        <v>1940</v>
      </c>
      <c r="E6" s="520"/>
      <c r="F6" s="452" t="s">
        <v>1941</v>
      </c>
      <c r="G6" s="520"/>
      <c r="H6" s="479" t="s">
        <v>1942</v>
      </c>
    </row>
    <row r="7" customFormat="false" ht="15.75" hidden="false" customHeight="false" outlineLevel="0" collapsed="false">
      <c r="A7" s="455"/>
      <c r="B7" s="479"/>
      <c r="D7" s="452"/>
      <c r="E7" s="520"/>
      <c r="F7" s="452"/>
      <c r="G7" s="520"/>
      <c r="H7" s="479"/>
    </row>
    <row r="8" customFormat="false" ht="15.75" hidden="false" customHeight="false" outlineLevel="0" collapsed="false">
      <c r="A8" s="455"/>
      <c r="B8" s="479"/>
      <c r="D8" s="452"/>
      <c r="E8" s="520"/>
      <c r="F8" s="452" t="s">
        <v>1943</v>
      </c>
      <c r="G8" s="520"/>
      <c r="H8" s="479" t="s">
        <v>1944</v>
      </c>
    </row>
    <row r="9" customFormat="false" ht="15.75" hidden="false" customHeight="false" outlineLevel="0" collapsed="false">
      <c r="A9" s="455"/>
      <c r="B9" s="479"/>
      <c r="D9" s="452"/>
      <c r="E9" s="520"/>
      <c r="F9" s="452" t="s">
        <v>1945</v>
      </c>
      <c r="G9" s="520"/>
      <c r="H9" s="479" t="s">
        <v>1946</v>
      </c>
    </row>
    <row r="10" customFormat="false" ht="15.75" hidden="false" customHeight="false" outlineLevel="0" collapsed="false">
      <c r="A10" s="455"/>
      <c r="B10" s="479"/>
      <c r="D10" s="452"/>
      <c r="E10" s="520"/>
      <c r="F10" s="452"/>
      <c r="G10" s="520"/>
      <c r="H10" s="479"/>
    </row>
    <row r="11" customFormat="false" ht="15.75" hidden="false" customHeight="false" outlineLevel="0" collapsed="false">
      <c r="A11" s="455"/>
      <c r="B11" s="479"/>
      <c r="C11" s="455" t="s">
        <v>1947</v>
      </c>
      <c r="D11" s="452" t="s">
        <v>1948</v>
      </c>
      <c r="E11" s="520"/>
      <c r="F11" s="452" t="s">
        <v>1949</v>
      </c>
      <c r="G11" s="520"/>
      <c r="H11" s="479" t="s">
        <v>1950</v>
      </c>
    </row>
    <row r="12" customFormat="false" ht="15.75" hidden="false" customHeight="false" outlineLevel="0" collapsed="false">
      <c r="A12" s="455"/>
      <c r="B12" s="479"/>
      <c r="D12" s="452"/>
      <c r="E12" s="520"/>
      <c r="F12" s="452" t="s">
        <v>1951</v>
      </c>
      <c r="G12" s="520"/>
      <c r="H12" s="479" t="s">
        <v>1952</v>
      </c>
    </row>
    <row r="13" customFormat="false" ht="15.75" hidden="false" customHeight="false" outlineLevel="0" collapsed="false">
      <c r="A13" s="455"/>
      <c r="B13" s="479"/>
      <c r="D13" s="452"/>
      <c r="E13" s="520"/>
      <c r="F13" s="452"/>
      <c r="G13" s="520"/>
      <c r="H13" s="479" t="s">
        <v>1953</v>
      </c>
    </row>
    <row r="14" customFormat="false" ht="15.75" hidden="false" customHeight="false" outlineLevel="0" collapsed="false">
      <c r="A14" s="455"/>
      <c r="B14" s="479"/>
      <c r="D14" s="452"/>
      <c r="E14" s="520"/>
      <c r="F14" s="452"/>
      <c r="G14" s="520"/>
      <c r="H14" s="479" t="s">
        <v>1954</v>
      </c>
    </row>
    <row r="15" customFormat="false" ht="15.75" hidden="false" customHeight="false" outlineLevel="0" collapsed="false">
      <c r="A15" s="455"/>
      <c r="B15" s="479"/>
      <c r="D15" s="452"/>
      <c r="E15" s="520"/>
      <c r="F15" s="452"/>
      <c r="G15" s="520"/>
      <c r="H15" s="479" t="s">
        <v>1955</v>
      </c>
    </row>
    <row r="16" customFormat="false" ht="15.75" hidden="false" customHeight="false" outlineLevel="0" collapsed="false">
      <c r="A16" s="455"/>
      <c r="B16" s="479"/>
      <c r="D16" s="452"/>
      <c r="E16" s="520"/>
      <c r="F16" s="452"/>
      <c r="G16" s="520"/>
      <c r="H16" s="479" t="s">
        <v>1956</v>
      </c>
    </row>
    <row r="17" customFormat="false" ht="15.75" hidden="false" customHeight="false" outlineLevel="0" collapsed="false">
      <c r="A17" s="455"/>
      <c r="B17" s="479"/>
      <c r="D17" s="452"/>
      <c r="E17" s="520"/>
      <c r="F17" s="452"/>
      <c r="G17" s="520"/>
      <c r="H17" s="479" t="s">
        <v>1957</v>
      </c>
    </row>
    <row r="18" customFormat="false" ht="15.75" hidden="false" customHeight="false" outlineLevel="0" collapsed="false">
      <c r="A18" s="455"/>
      <c r="B18" s="479"/>
      <c r="D18" s="452"/>
      <c r="E18" s="520"/>
      <c r="F18" s="452"/>
      <c r="G18" s="520"/>
      <c r="H18" s="479" t="s">
        <v>1958</v>
      </c>
    </row>
    <row r="19" customFormat="false" ht="15.75" hidden="false" customHeight="false" outlineLevel="0" collapsed="false">
      <c r="A19" s="455"/>
      <c r="B19" s="479"/>
      <c r="D19" s="452"/>
      <c r="E19" s="520"/>
      <c r="F19" s="452"/>
      <c r="G19" s="520"/>
      <c r="H19" s="479"/>
    </row>
    <row r="20" customFormat="false" ht="15.75" hidden="false" customHeight="false" outlineLevel="0" collapsed="false">
      <c r="A20" s="455"/>
      <c r="B20" s="479"/>
      <c r="D20" s="452"/>
      <c r="E20" s="520"/>
      <c r="F20" s="452" t="s">
        <v>1959</v>
      </c>
      <c r="G20" s="520"/>
      <c r="H20" s="479" t="s">
        <v>1960</v>
      </c>
    </row>
    <row r="21" customFormat="false" ht="15.75" hidden="false" customHeight="false" outlineLevel="0" collapsed="false">
      <c r="A21" s="455"/>
      <c r="B21" s="479"/>
      <c r="D21" s="452"/>
      <c r="E21" s="520"/>
      <c r="F21" s="452"/>
      <c r="G21" s="520"/>
      <c r="H21" s="479" t="s">
        <v>1961</v>
      </c>
    </row>
    <row r="22" customFormat="false" ht="15.75" hidden="false" customHeight="false" outlineLevel="0" collapsed="false">
      <c r="A22" s="455"/>
      <c r="B22" s="479"/>
      <c r="D22" s="452"/>
      <c r="E22" s="520"/>
      <c r="F22" s="452"/>
      <c r="G22" s="520"/>
      <c r="H22" s="479" t="s">
        <v>1962</v>
      </c>
    </row>
    <row r="23" customFormat="false" ht="15.75" hidden="false" customHeight="false" outlineLevel="0" collapsed="false">
      <c r="A23" s="455"/>
      <c r="B23" s="479"/>
      <c r="D23" s="452"/>
      <c r="E23" s="520"/>
      <c r="F23" s="452"/>
      <c r="G23" s="520"/>
      <c r="H23" s="479" t="s">
        <v>1963</v>
      </c>
    </row>
    <row r="24" customFormat="false" ht="15.75" hidden="false" customHeight="false" outlineLevel="0" collapsed="false">
      <c r="A24" s="455"/>
      <c r="B24" s="479"/>
      <c r="D24" s="452"/>
      <c r="E24" s="520"/>
      <c r="F24" s="452"/>
      <c r="G24" s="520"/>
      <c r="H24" s="479" t="s">
        <v>1964</v>
      </c>
    </row>
    <row r="25" customFormat="false" ht="15.75" hidden="false" customHeight="false" outlineLevel="0" collapsed="false">
      <c r="A25" s="455"/>
      <c r="B25" s="479"/>
      <c r="D25" s="452"/>
      <c r="E25" s="520"/>
      <c r="F25" s="452"/>
      <c r="G25" s="520"/>
      <c r="H25" s="479" t="s">
        <v>1965</v>
      </c>
    </row>
    <row r="26" customFormat="false" ht="15.75" hidden="false" customHeight="false" outlineLevel="0" collapsed="false">
      <c r="A26" s="455"/>
      <c r="B26" s="479"/>
      <c r="D26" s="452"/>
      <c r="E26" s="520"/>
      <c r="F26" s="452"/>
      <c r="G26" s="520"/>
      <c r="H26" s="479"/>
    </row>
    <row r="27" customFormat="false" ht="15.75" hidden="false" customHeight="false" outlineLevel="0" collapsed="false">
      <c r="A27" s="455"/>
      <c r="B27" s="479"/>
      <c r="C27" s="455" t="s">
        <v>1966</v>
      </c>
      <c r="D27" s="452" t="s">
        <v>1967</v>
      </c>
      <c r="E27" s="520"/>
      <c r="F27" s="452" t="s">
        <v>1968</v>
      </c>
      <c r="G27" s="520"/>
      <c r="H27" s="479" t="s">
        <v>1969</v>
      </c>
    </row>
    <row r="28" customFormat="false" ht="15.75" hidden="false" customHeight="false" outlineLevel="0" collapsed="false">
      <c r="A28" s="455"/>
      <c r="B28" s="479"/>
      <c r="D28" s="452" t="s">
        <v>1970</v>
      </c>
      <c r="E28" s="520"/>
      <c r="F28" s="452" t="s">
        <v>1971</v>
      </c>
      <c r="G28" s="520"/>
      <c r="H28" s="479" t="s">
        <v>1972</v>
      </c>
    </row>
    <row r="29" customFormat="false" ht="15.75" hidden="false" customHeight="false" outlineLevel="0" collapsed="false">
      <c r="A29" s="455"/>
      <c r="B29" s="479"/>
      <c r="D29" s="452"/>
      <c r="E29" s="520"/>
      <c r="F29" s="452"/>
      <c r="G29" s="520"/>
      <c r="H29" s="479" t="s">
        <v>1973</v>
      </c>
    </row>
    <row r="30" customFormat="false" ht="15.75" hidden="false" customHeight="false" outlineLevel="0" collapsed="false">
      <c r="A30" s="455"/>
      <c r="B30" s="479"/>
      <c r="D30" s="452"/>
      <c r="E30" s="520"/>
      <c r="F30" s="452"/>
      <c r="G30" s="520"/>
      <c r="H30" s="479" t="s">
        <v>1974</v>
      </c>
    </row>
    <row r="31" customFormat="false" ht="15.75" hidden="false" customHeight="false" outlineLevel="0" collapsed="false">
      <c r="A31" s="455"/>
      <c r="B31" s="479"/>
      <c r="D31" s="452"/>
      <c r="E31" s="520"/>
      <c r="F31" s="452"/>
      <c r="G31" s="520"/>
      <c r="H31" s="479" t="s">
        <v>1975</v>
      </c>
    </row>
    <row r="32" customFormat="false" ht="15.75" hidden="false" customHeight="false" outlineLevel="0" collapsed="false">
      <c r="A32" s="455"/>
      <c r="B32" s="479"/>
      <c r="D32" s="452"/>
      <c r="E32" s="520"/>
      <c r="F32" s="452"/>
      <c r="G32" s="520"/>
      <c r="H32" s="479"/>
    </row>
    <row r="33" customFormat="false" ht="15.75" hidden="false" customHeight="false" outlineLevel="0" collapsed="false">
      <c r="A33" s="455"/>
      <c r="B33" s="479"/>
      <c r="D33" s="452"/>
      <c r="E33" s="520"/>
      <c r="F33" s="452" t="s">
        <v>1976</v>
      </c>
      <c r="G33" s="520"/>
      <c r="H33" s="479" t="s">
        <v>1977</v>
      </c>
    </row>
    <row r="34" customFormat="false" ht="15.75" hidden="false" customHeight="false" outlineLevel="0" collapsed="false">
      <c r="A34" s="455"/>
      <c r="B34" s="479"/>
      <c r="D34" s="452"/>
      <c r="E34" s="520"/>
      <c r="F34" s="452" t="s">
        <v>1978</v>
      </c>
      <c r="G34" s="520"/>
      <c r="H34" s="479" t="s">
        <v>1979</v>
      </c>
    </row>
    <row r="35" customFormat="false" ht="15.75" hidden="false" customHeight="false" outlineLevel="0" collapsed="false">
      <c r="A35" s="455"/>
      <c r="B35" s="479"/>
      <c r="D35" s="452"/>
      <c r="E35" s="520"/>
      <c r="F35" s="452"/>
      <c r="G35" s="520"/>
      <c r="H35" s="479" t="s">
        <v>1980</v>
      </c>
    </row>
    <row r="36" customFormat="false" ht="15.75" hidden="false" customHeight="false" outlineLevel="0" collapsed="false">
      <c r="A36" s="455"/>
      <c r="B36" s="479"/>
      <c r="D36" s="452"/>
      <c r="E36" s="520"/>
      <c r="F36" s="452"/>
      <c r="G36" s="520"/>
      <c r="H36" s="479" t="s">
        <v>1981</v>
      </c>
    </row>
    <row r="37" customFormat="false" ht="15.75" hidden="false" customHeight="false" outlineLevel="0" collapsed="false">
      <c r="A37" s="455"/>
      <c r="B37" s="479"/>
      <c r="D37" s="452"/>
      <c r="E37" s="520"/>
      <c r="F37" s="452"/>
      <c r="G37" s="520"/>
      <c r="H37" s="479" t="s">
        <v>1982</v>
      </c>
    </row>
    <row r="38" customFormat="false" ht="15.75" hidden="false" customHeight="false" outlineLevel="0" collapsed="false">
      <c r="A38" s="455"/>
      <c r="B38" s="479"/>
      <c r="D38" s="452"/>
      <c r="E38" s="520"/>
      <c r="F38" s="452"/>
      <c r="G38" s="520"/>
      <c r="H38" s="479" t="s">
        <v>1983</v>
      </c>
    </row>
    <row r="39" customFormat="false" ht="15.75" hidden="false" customHeight="false" outlineLevel="0" collapsed="false">
      <c r="A39" s="455"/>
      <c r="B39" s="479"/>
      <c r="D39" s="452"/>
      <c r="E39" s="520"/>
      <c r="F39" s="452"/>
      <c r="G39" s="520"/>
      <c r="H39" s="479" t="s">
        <v>1984</v>
      </c>
    </row>
    <row r="40" customFormat="false" ht="15.75" hidden="false" customHeight="false" outlineLevel="0" collapsed="false">
      <c r="A40" s="455"/>
      <c r="B40" s="479"/>
      <c r="D40" s="452"/>
      <c r="E40" s="520"/>
      <c r="F40" s="452"/>
      <c r="G40" s="520"/>
      <c r="H40" s="479" t="s">
        <v>1985</v>
      </c>
    </row>
    <row r="41" customFormat="false" ht="15.75" hidden="false" customHeight="false" outlineLevel="0" collapsed="false">
      <c r="A41" s="455"/>
      <c r="B41" s="479"/>
      <c r="D41" s="452"/>
      <c r="E41" s="520"/>
      <c r="F41" s="452"/>
      <c r="G41" s="520"/>
      <c r="H41" s="479" t="s">
        <v>1986</v>
      </c>
    </row>
    <row r="42" customFormat="false" ht="15.75" hidden="false" customHeight="false" outlineLevel="0" collapsed="false">
      <c r="A42" s="455"/>
      <c r="B42" s="479"/>
      <c r="D42" s="452"/>
      <c r="E42" s="520"/>
      <c r="F42" s="452"/>
      <c r="G42" s="520"/>
      <c r="H42" s="479" t="s">
        <v>1987</v>
      </c>
    </row>
    <row r="43" customFormat="false" ht="15.75" hidden="false" customHeight="false" outlineLevel="0" collapsed="false">
      <c r="A43" s="455"/>
      <c r="B43" s="479"/>
      <c r="D43" s="452"/>
      <c r="E43" s="520"/>
      <c r="F43" s="452"/>
      <c r="G43" s="520"/>
      <c r="H43" s="479" t="s">
        <v>1988</v>
      </c>
    </row>
    <row r="44" customFormat="false" ht="15.75" hidden="false" customHeight="false" outlineLevel="0" collapsed="false">
      <c r="A44" s="455"/>
      <c r="B44" s="479"/>
      <c r="D44" s="452"/>
      <c r="E44" s="520"/>
      <c r="F44" s="452"/>
      <c r="G44" s="520"/>
      <c r="H44" s="479" t="s">
        <v>1989</v>
      </c>
    </row>
    <row r="45" customFormat="false" ht="15.75" hidden="false" customHeight="false" outlineLevel="0" collapsed="false">
      <c r="A45" s="455"/>
      <c r="B45" s="479"/>
      <c r="D45" s="452"/>
      <c r="E45" s="520"/>
      <c r="F45" s="452"/>
      <c r="G45" s="520"/>
      <c r="H45" s="479"/>
    </row>
    <row r="46" customFormat="false" ht="15.75" hidden="false" customHeight="false" outlineLevel="0" collapsed="false">
      <c r="A46" s="455"/>
      <c r="B46" s="479"/>
      <c r="C46" s="455" t="s">
        <v>1990</v>
      </c>
      <c r="D46" s="452" t="s">
        <v>1991</v>
      </c>
      <c r="E46" s="520"/>
      <c r="F46" s="452" t="s">
        <v>1992</v>
      </c>
      <c r="G46" s="520"/>
      <c r="H46" s="479" t="s">
        <v>1993</v>
      </c>
    </row>
    <row r="47" customFormat="false" ht="15.75" hidden="false" customHeight="false" outlineLevel="0" collapsed="false">
      <c r="A47" s="455"/>
      <c r="B47" s="479"/>
      <c r="D47" s="452" t="s">
        <v>1994</v>
      </c>
      <c r="E47" s="520"/>
      <c r="F47" s="452" t="s">
        <v>1995</v>
      </c>
      <c r="G47" s="520"/>
      <c r="H47" s="479" t="s">
        <v>1996</v>
      </c>
    </row>
    <row r="48" customFormat="false" ht="15.75" hidden="false" customHeight="false" outlineLevel="0" collapsed="false">
      <c r="A48" s="455"/>
      <c r="B48" s="479"/>
      <c r="D48" s="452"/>
      <c r="E48" s="520"/>
      <c r="F48" s="452"/>
      <c r="G48" s="520"/>
      <c r="H48" s="479" t="s">
        <v>1997</v>
      </c>
    </row>
    <row r="49" customFormat="false" ht="15.75" hidden="false" customHeight="false" outlineLevel="0" collapsed="false">
      <c r="A49" s="455"/>
      <c r="B49" s="479"/>
      <c r="D49" s="452"/>
      <c r="E49" s="520"/>
      <c r="F49" s="452"/>
      <c r="G49" s="520"/>
      <c r="H49" s="479"/>
    </row>
    <row r="50" customFormat="false" ht="15.75" hidden="false" customHeight="false" outlineLevel="0" collapsed="false">
      <c r="A50" s="455"/>
      <c r="B50" s="479"/>
      <c r="D50" s="452"/>
      <c r="E50" s="520"/>
      <c r="F50" s="452" t="s">
        <v>1998</v>
      </c>
      <c r="G50" s="520"/>
      <c r="H50" s="479" t="s">
        <v>1999</v>
      </c>
    </row>
    <row r="51" customFormat="false" ht="15.75" hidden="false" customHeight="false" outlineLevel="0" collapsed="false">
      <c r="A51" s="455"/>
      <c r="B51" s="479"/>
      <c r="D51" s="452"/>
      <c r="E51" s="520"/>
      <c r="F51" s="452" t="s">
        <v>2000</v>
      </c>
      <c r="G51" s="520"/>
      <c r="H51" s="479" t="s">
        <v>2001</v>
      </c>
    </row>
    <row r="52" customFormat="false" ht="15.75" hidden="false" customHeight="false" outlineLevel="0" collapsed="false">
      <c r="A52" s="455"/>
      <c r="B52" s="479"/>
      <c r="D52" s="452"/>
      <c r="E52" s="520"/>
      <c r="F52" s="452"/>
      <c r="G52" s="520"/>
      <c r="H52" s="479" t="s">
        <v>2002</v>
      </c>
    </row>
    <row r="53" customFormat="false" ht="15.75" hidden="false" customHeight="false" outlineLevel="0" collapsed="false">
      <c r="A53" s="455"/>
      <c r="B53" s="479"/>
      <c r="D53" s="452"/>
      <c r="E53" s="520"/>
      <c r="F53" s="452"/>
      <c r="G53" s="520"/>
      <c r="H53" s="479" t="s">
        <v>2003</v>
      </c>
    </row>
    <row r="54" customFormat="false" ht="15.75" hidden="false" customHeight="false" outlineLevel="0" collapsed="false">
      <c r="A54" s="455"/>
      <c r="B54" s="479"/>
      <c r="D54" s="452"/>
      <c r="E54" s="520"/>
      <c r="F54" s="452"/>
      <c r="G54" s="520"/>
      <c r="H54" s="479"/>
    </row>
    <row r="55" customFormat="false" ht="15.75" hidden="false" customHeight="false" outlineLevel="0" collapsed="false">
      <c r="A55" s="455"/>
      <c r="B55" s="479"/>
      <c r="C55" s="455" t="s">
        <v>2004</v>
      </c>
      <c r="D55" s="452" t="s">
        <v>2005</v>
      </c>
      <c r="E55" s="520"/>
      <c r="F55" s="452" t="s">
        <v>2006</v>
      </c>
      <c r="G55" s="520"/>
      <c r="H55" s="479" t="s">
        <v>2007</v>
      </c>
    </row>
    <row r="56" customFormat="false" ht="15.75" hidden="false" customHeight="false" outlineLevel="0" collapsed="false">
      <c r="A56" s="455"/>
      <c r="B56" s="479"/>
      <c r="D56" s="452" t="s">
        <v>2008</v>
      </c>
      <c r="E56" s="520"/>
      <c r="F56" s="452" t="s">
        <v>2009</v>
      </c>
      <c r="G56" s="520"/>
      <c r="H56" s="479" t="s">
        <v>2010</v>
      </c>
    </row>
    <row r="57" customFormat="false" ht="15.75" hidden="false" customHeight="false" outlineLevel="0" collapsed="false">
      <c r="A57" s="455"/>
      <c r="B57" s="479"/>
      <c r="D57" s="452"/>
      <c r="E57" s="520"/>
      <c r="F57" s="452"/>
      <c r="G57" s="520"/>
      <c r="H57" s="479" t="s">
        <v>2011</v>
      </c>
    </row>
    <row r="58" customFormat="false" ht="15.75" hidden="false" customHeight="false" outlineLevel="0" collapsed="false">
      <c r="A58" s="455"/>
      <c r="B58" s="479"/>
      <c r="D58" s="452"/>
      <c r="E58" s="520"/>
      <c r="F58" s="452"/>
      <c r="G58" s="520"/>
      <c r="H58" s="479" t="s">
        <v>2012</v>
      </c>
    </row>
    <row r="59" customFormat="false" ht="15.75" hidden="false" customHeight="false" outlineLevel="0" collapsed="false">
      <c r="A59" s="455"/>
      <c r="B59" s="479"/>
      <c r="D59" s="452"/>
      <c r="E59" s="520"/>
      <c r="F59" s="452"/>
      <c r="G59" s="520"/>
      <c r="H59" s="479"/>
    </row>
    <row r="60" customFormat="false" ht="15.75" hidden="false" customHeight="false" outlineLevel="0" collapsed="false">
      <c r="A60" s="455"/>
      <c r="B60" s="479"/>
      <c r="D60" s="452"/>
      <c r="E60" s="520"/>
      <c r="F60" s="452" t="s">
        <v>2013</v>
      </c>
      <c r="G60" s="520"/>
      <c r="H60" s="479" t="s">
        <v>2014</v>
      </c>
    </row>
    <row r="61" customFormat="false" ht="15.75" hidden="false" customHeight="false" outlineLevel="0" collapsed="false">
      <c r="A61" s="455"/>
      <c r="B61" s="479"/>
      <c r="D61" s="452"/>
      <c r="E61" s="520"/>
      <c r="F61" s="452" t="s">
        <v>2015</v>
      </c>
      <c r="G61" s="520"/>
      <c r="H61" s="479" t="s">
        <v>2016</v>
      </c>
    </row>
    <row r="62" customFormat="false" ht="15.75" hidden="false" customHeight="false" outlineLevel="0" collapsed="false">
      <c r="A62" s="455"/>
      <c r="B62" s="479"/>
      <c r="D62" s="452"/>
      <c r="E62" s="520"/>
      <c r="F62" s="452"/>
      <c r="G62" s="520"/>
      <c r="H62" s="479" t="s">
        <v>2017</v>
      </c>
    </row>
    <row r="63" customFormat="false" ht="15.75" hidden="false" customHeight="false" outlineLevel="0" collapsed="false">
      <c r="A63" s="455"/>
      <c r="B63" s="479"/>
      <c r="D63" s="452"/>
      <c r="E63" s="520"/>
      <c r="F63" s="452"/>
      <c r="G63" s="520"/>
      <c r="H63" s="479" t="s">
        <v>2018</v>
      </c>
    </row>
    <row r="64" customFormat="false" ht="15.75" hidden="false" customHeight="false" outlineLevel="0" collapsed="false">
      <c r="A64" s="455"/>
      <c r="B64" s="479"/>
      <c r="D64" s="452"/>
      <c r="E64" s="520"/>
      <c r="F64" s="452"/>
      <c r="G64" s="520"/>
      <c r="H64" s="479" t="s">
        <v>2019</v>
      </c>
    </row>
    <row r="65" customFormat="false" ht="15.75" hidden="false" customHeight="false" outlineLevel="0" collapsed="false">
      <c r="A65" s="455"/>
      <c r="B65" s="479"/>
      <c r="D65" s="452"/>
      <c r="E65" s="520"/>
      <c r="F65" s="452"/>
      <c r="G65" s="520"/>
      <c r="H65" s="479" t="s">
        <v>2020</v>
      </c>
    </row>
    <row r="66" customFormat="false" ht="15.75" hidden="false" customHeight="false" outlineLevel="0" collapsed="false">
      <c r="A66" s="455"/>
      <c r="B66" s="479"/>
      <c r="D66" s="452"/>
      <c r="E66" s="520"/>
      <c r="F66" s="452"/>
      <c r="G66" s="520"/>
      <c r="H66" s="479" t="s">
        <v>2021</v>
      </c>
    </row>
    <row r="67" customFormat="false" ht="15.75" hidden="false" customHeight="false" outlineLevel="0" collapsed="false">
      <c r="A67" s="455"/>
      <c r="B67" s="479"/>
      <c r="D67" s="452"/>
      <c r="E67" s="520"/>
      <c r="F67" s="452"/>
      <c r="G67" s="520"/>
      <c r="H67" s="479" t="s">
        <v>2022</v>
      </c>
    </row>
    <row r="68" customFormat="false" ht="15.75" hidden="false" customHeight="false" outlineLevel="0" collapsed="false">
      <c r="A68" s="455"/>
      <c r="B68" s="479"/>
      <c r="D68" s="452"/>
      <c r="E68" s="520"/>
      <c r="F68" s="452"/>
      <c r="G68" s="520"/>
      <c r="H68" s="479" t="s">
        <v>2023</v>
      </c>
    </row>
    <row r="69" customFormat="false" ht="15.75" hidden="false" customHeight="false" outlineLevel="0" collapsed="false">
      <c r="A69" s="455"/>
      <c r="B69" s="479"/>
      <c r="D69" s="452"/>
      <c r="E69" s="520"/>
      <c r="F69" s="452"/>
      <c r="G69" s="520"/>
      <c r="H69" s="479"/>
    </row>
    <row r="70" customFormat="false" ht="15.75" hidden="false" customHeight="false" outlineLevel="0" collapsed="false">
      <c r="A70" s="455"/>
      <c r="B70" s="479"/>
      <c r="C70" s="455" t="s">
        <v>2024</v>
      </c>
      <c r="D70" s="452" t="s">
        <v>2025</v>
      </c>
      <c r="E70" s="520"/>
      <c r="F70" s="452" t="s">
        <v>2026</v>
      </c>
      <c r="G70" s="520"/>
      <c r="H70" s="479" t="s">
        <v>2027</v>
      </c>
    </row>
    <row r="71" customFormat="false" ht="15.75" hidden="false" customHeight="false" outlineLevel="0" collapsed="false">
      <c r="A71" s="455"/>
      <c r="B71" s="479"/>
      <c r="D71" s="452" t="s">
        <v>2028</v>
      </c>
      <c r="E71" s="520"/>
      <c r="F71" s="452" t="s">
        <v>2029</v>
      </c>
      <c r="G71" s="520"/>
      <c r="H71" s="479" t="s">
        <v>2030</v>
      </c>
    </row>
    <row r="72" customFormat="false" ht="15.75" hidden="false" customHeight="false" outlineLevel="0" collapsed="false">
      <c r="A72" s="455"/>
      <c r="B72" s="479"/>
      <c r="D72" s="452"/>
      <c r="E72" s="520"/>
      <c r="F72" s="452"/>
      <c r="G72" s="520"/>
      <c r="H72" s="479" t="s">
        <v>2031</v>
      </c>
    </row>
    <row r="73" customFormat="false" ht="15.75" hidden="false" customHeight="false" outlineLevel="0" collapsed="false">
      <c r="A73" s="455"/>
      <c r="B73" s="479"/>
      <c r="D73" s="452"/>
      <c r="E73" s="520"/>
      <c r="F73" s="452"/>
      <c r="G73" s="520"/>
      <c r="H73" s="479"/>
    </row>
    <row r="74" customFormat="false" ht="15.75" hidden="false" customHeight="false" outlineLevel="0" collapsed="false">
      <c r="A74" s="455"/>
      <c r="B74" s="479"/>
      <c r="D74" s="452"/>
      <c r="E74" s="520"/>
      <c r="F74" s="452" t="s">
        <v>2032</v>
      </c>
      <c r="G74" s="520"/>
      <c r="H74" s="479" t="s">
        <v>2033</v>
      </c>
    </row>
    <row r="75" customFormat="false" ht="15.75" hidden="false" customHeight="false" outlineLevel="0" collapsed="false">
      <c r="A75" s="455"/>
      <c r="B75" s="479"/>
      <c r="D75" s="452"/>
      <c r="E75" s="520"/>
      <c r="F75" s="452" t="s">
        <v>2034</v>
      </c>
      <c r="G75" s="520"/>
      <c r="H75" s="479" t="s">
        <v>2035</v>
      </c>
    </row>
    <row r="76" customFormat="false" ht="15.75" hidden="false" customHeight="false" outlineLevel="0" collapsed="false">
      <c r="A76" s="455"/>
      <c r="B76" s="479"/>
      <c r="D76" s="452"/>
      <c r="E76" s="520"/>
      <c r="F76" s="452"/>
      <c r="G76" s="520"/>
      <c r="H76" s="479"/>
    </row>
    <row r="77" customFormat="false" ht="15.75" hidden="false" customHeight="false" outlineLevel="0" collapsed="false">
      <c r="A77" s="455"/>
      <c r="B77" s="479"/>
      <c r="C77" s="455" t="s">
        <v>2036</v>
      </c>
      <c r="D77" s="452" t="s">
        <v>2037</v>
      </c>
      <c r="E77" s="520"/>
      <c r="F77" s="452" t="s">
        <v>2038</v>
      </c>
      <c r="G77" s="520"/>
      <c r="H77" s="479" t="s">
        <v>2039</v>
      </c>
    </row>
    <row r="78" customFormat="false" ht="15.75" hidden="false" customHeight="false" outlineLevel="0" collapsed="false">
      <c r="A78" s="455"/>
      <c r="B78" s="479"/>
      <c r="D78" s="452" t="s">
        <v>2040</v>
      </c>
      <c r="E78" s="520"/>
      <c r="F78" s="452" t="s">
        <v>2041</v>
      </c>
      <c r="G78" s="520"/>
      <c r="H78" s="479" t="s">
        <v>2041</v>
      </c>
    </row>
    <row r="79" customFormat="false" ht="15.75" hidden="false" customHeight="false" outlineLevel="0" collapsed="false">
      <c r="A79" s="455"/>
      <c r="B79" s="479"/>
      <c r="D79" s="452" t="s">
        <v>979</v>
      </c>
      <c r="E79" s="520"/>
      <c r="F79" s="452"/>
      <c r="G79" s="520"/>
      <c r="H79" s="479" t="s">
        <v>2042</v>
      </c>
    </row>
    <row r="80" customFormat="false" ht="15.75" hidden="false" customHeight="false" outlineLevel="0" collapsed="false">
      <c r="A80" s="455"/>
      <c r="B80" s="479"/>
      <c r="D80" s="452"/>
      <c r="E80" s="520"/>
      <c r="F80" s="452"/>
      <c r="G80" s="520"/>
      <c r="H80" s="479" t="s">
        <v>2041</v>
      </c>
    </row>
    <row r="81" customFormat="false" ht="8.25" hidden="false" customHeight="true" outlineLevel="0" collapsed="false">
      <c r="A81" s="502"/>
      <c r="B81" s="487"/>
      <c r="C81" s="502"/>
      <c r="D81" s="489"/>
      <c r="E81" s="490"/>
      <c r="F81" s="489"/>
      <c r="G81" s="490"/>
      <c r="H81" s="491"/>
    </row>
    <row r="82" customFormat="false" ht="8.25" hidden="false" customHeight="true" outlineLevel="0" collapsed="false">
      <c r="A82" s="455"/>
      <c r="B82" s="454" t="s">
        <v>273</v>
      </c>
      <c r="D82" s="456" t="s">
        <v>273</v>
      </c>
      <c r="E82" s="483"/>
      <c r="F82" s="456" t="s">
        <v>273</v>
      </c>
      <c r="G82" s="483"/>
      <c r="H82" s="492" t="s">
        <v>273</v>
      </c>
    </row>
    <row r="83" customFormat="false" ht="15.75" hidden="false" customHeight="false" outlineLevel="0" collapsed="false">
      <c r="A83" s="455" t="s">
        <v>2043</v>
      </c>
      <c r="B83" s="479" t="s">
        <v>2044</v>
      </c>
      <c r="C83" s="455" t="s">
        <v>2045</v>
      </c>
      <c r="D83" s="452" t="s">
        <v>2046</v>
      </c>
      <c r="E83" s="520"/>
      <c r="F83" s="452" t="s">
        <v>2047</v>
      </c>
      <c r="G83" s="520"/>
      <c r="H83" s="479" t="s">
        <v>2048</v>
      </c>
    </row>
    <row r="84" customFormat="false" ht="15.75" hidden="false" customHeight="false" outlineLevel="0" collapsed="false">
      <c r="A84" s="455"/>
      <c r="B84" s="479" t="s">
        <v>2049</v>
      </c>
      <c r="D84" s="479" t="s">
        <v>2050</v>
      </c>
      <c r="E84" s="520"/>
      <c r="F84" s="452" t="s">
        <v>2051</v>
      </c>
      <c r="G84" s="520"/>
      <c r="H84" s="479" t="s">
        <v>2052</v>
      </c>
    </row>
    <row r="85" customFormat="false" ht="15.75" hidden="false" customHeight="false" outlineLevel="0" collapsed="false">
      <c r="A85" s="455"/>
      <c r="B85" s="479"/>
      <c r="E85" s="520"/>
      <c r="F85" s="454"/>
      <c r="G85" s="476"/>
      <c r="H85" s="479" t="s">
        <v>2053</v>
      </c>
    </row>
    <row r="86" customFormat="false" ht="15.75" hidden="false" customHeight="false" outlineLevel="0" collapsed="false">
      <c r="A86" s="455"/>
      <c r="B86" s="479"/>
      <c r="D86" s="452"/>
      <c r="E86" s="520"/>
      <c r="F86" s="452"/>
      <c r="G86" s="520"/>
      <c r="H86" s="479" t="s">
        <v>2054</v>
      </c>
    </row>
    <row r="87" customFormat="false" ht="15.75" hidden="false" customHeight="false" outlineLevel="0" collapsed="false">
      <c r="A87" s="455"/>
      <c r="B87" s="479"/>
      <c r="D87" s="452"/>
      <c r="E87" s="520"/>
      <c r="F87" s="452"/>
      <c r="G87" s="520"/>
      <c r="H87" s="479" t="s">
        <v>2055</v>
      </c>
    </row>
    <row r="88" customFormat="false" ht="15.75" hidden="false" customHeight="false" outlineLevel="0" collapsed="false">
      <c r="A88" s="455"/>
      <c r="B88" s="479"/>
      <c r="D88" s="452"/>
      <c r="E88" s="520"/>
      <c r="F88" s="452"/>
      <c r="G88" s="520"/>
      <c r="H88" s="479" t="s">
        <v>2056</v>
      </c>
    </row>
    <row r="89" customFormat="false" ht="15.75" hidden="false" customHeight="false" outlineLevel="0" collapsed="false">
      <c r="A89" s="455"/>
      <c r="B89" s="479"/>
      <c r="D89" s="452"/>
      <c r="E89" s="520"/>
      <c r="F89" s="452"/>
      <c r="G89" s="520"/>
      <c r="H89" s="479" t="s">
        <v>2057</v>
      </c>
    </row>
    <row r="90" customFormat="false" ht="15.75" hidden="false" customHeight="false" outlineLevel="0" collapsed="false">
      <c r="A90" s="455"/>
      <c r="B90" s="479"/>
      <c r="D90" s="452"/>
      <c r="E90" s="520"/>
      <c r="F90" s="452"/>
      <c r="G90" s="520"/>
      <c r="H90" s="479" t="s">
        <v>2058</v>
      </c>
    </row>
    <row r="91" customFormat="false" ht="15.75" hidden="false" customHeight="false" outlineLevel="0" collapsed="false">
      <c r="A91" s="455"/>
      <c r="B91" s="479"/>
      <c r="D91" s="452"/>
      <c r="E91" s="520"/>
      <c r="F91" s="452"/>
      <c r="G91" s="520"/>
      <c r="H91" s="479" t="s">
        <v>2059</v>
      </c>
    </row>
    <row r="92" customFormat="false" ht="15.75" hidden="false" customHeight="false" outlineLevel="0" collapsed="false">
      <c r="A92" s="455"/>
      <c r="B92" s="479"/>
      <c r="D92" s="452"/>
      <c r="E92" s="520"/>
      <c r="F92" s="452"/>
      <c r="G92" s="520"/>
      <c r="H92" s="479" t="s">
        <v>2060</v>
      </c>
    </row>
    <row r="93" customFormat="false" ht="15.75" hidden="false" customHeight="false" outlineLevel="0" collapsed="false">
      <c r="A93" s="455"/>
      <c r="B93" s="479"/>
      <c r="D93" s="452"/>
      <c r="E93" s="520"/>
      <c r="F93" s="452"/>
      <c r="G93" s="520"/>
      <c r="H93" s="479"/>
    </row>
    <row r="94" customFormat="false" ht="15.75" hidden="false" customHeight="false" outlineLevel="0" collapsed="false">
      <c r="A94" s="455"/>
      <c r="B94" s="479"/>
      <c r="D94" s="452"/>
      <c r="E94" s="520"/>
      <c r="F94" s="452" t="s">
        <v>2061</v>
      </c>
      <c r="G94" s="520"/>
      <c r="H94" s="479" t="s">
        <v>2062</v>
      </c>
    </row>
    <row r="95" customFormat="false" ht="15.75" hidden="false" customHeight="false" outlineLevel="0" collapsed="false">
      <c r="A95" s="455"/>
      <c r="B95" s="479"/>
      <c r="D95" s="452"/>
      <c r="E95" s="520"/>
      <c r="F95" s="452" t="s">
        <v>2063</v>
      </c>
      <c r="G95" s="520"/>
      <c r="H95" s="479" t="s">
        <v>2064</v>
      </c>
    </row>
    <row r="96" customFormat="false" ht="15.75" hidden="false" customHeight="false" outlineLevel="0" collapsed="false">
      <c r="A96" s="455"/>
      <c r="B96" s="479"/>
      <c r="D96" s="452"/>
      <c r="E96" s="520"/>
      <c r="F96" s="452"/>
      <c r="G96" s="520"/>
      <c r="H96" s="479" t="s">
        <v>2065</v>
      </c>
    </row>
    <row r="97" customFormat="false" ht="15.75" hidden="false" customHeight="false" outlineLevel="0" collapsed="false">
      <c r="A97" s="455"/>
      <c r="B97" s="479"/>
      <c r="D97" s="452"/>
      <c r="E97" s="520"/>
      <c r="F97" s="452"/>
      <c r="G97" s="520"/>
      <c r="H97" s="479" t="s">
        <v>2066</v>
      </c>
    </row>
    <row r="98" customFormat="false" ht="15.75" hidden="false" customHeight="false" outlineLevel="0" collapsed="false">
      <c r="A98" s="455"/>
      <c r="B98" s="479"/>
      <c r="D98" s="452"/>
      <c r="E98" s="520"/>
      <c r="F98" s="452"/>
      <c r="G98" s="520"/>
      <c r="H98" s="479" t="s">
        <v>2067</v>
      </c>
    </row>
    <row r="99" customFormat="false" ht="15.75" hidden="false" customHeight="false" outlineLevel="0" collapsed="false">
      <c r="A99" s="455"/>
      <c r="B99" s="479"/>
      <c r="D99" s="452"/>
      <c r="E99" s="520"/>
      <c r="F99" s="452"/>
      <c r="G99" s="520"/>
      <c r="H99" s="479"/>
    </row>
    <row r="100" customFormat="false" ht="15.75" hidden="false" customHeight="false" outlineLevel="0" collapsed="false">
      <c r="A100" s="455"/>
      <c r="B100" s="479"/>
      <c r="C100" s="455" t="s">
        <v>2068</v>
      </c>
      <c r="D100" s="452" t="s">
        <v>2046</v>
      </c>
      <c r="E100" s="520"/>
      <c r="F100" s="452" t="s">
        <v>2069</v>
      </c>
      <c r="G100" s="520"/>
      <c r="H100" s="479" t="s">
        <v>2070</v>
      </c>
    </row>
    <row r="101" customFormat="false" ht="15.75" hidden="false" customHeight="false" outlineLevel="0" collapsed="false">
      <c r="A101" s="455"/>
      <c r="B101" s="479"/>
      <c r="D101" s="452" t="s">
        <v>2071</v>
      </c>
      <c r="E101" s="520"/>
      <c r="F101" s="452" t="s">
        <v>2072</v>
      </c>
      <c r="G101" s="520"/>
      <c r="H101" s="479"/>
    </row>
    <row r="102" customFormat="false" ht="15.75" hidden="false" customHeight="false" outlineLevel="0" collapsed="false">
      <c r="A102" s="455"/>
      <c r="B102" s="479"/>
      <c r="D102" s="452"/>
      <c r="E102" s="520"/>
      <c r="F102" s="452"/>
      <c r="G102" s="520"/>
      <c r="H102" s="479"/>
    </row>
    <row r="103" customFormat="false" ht="15.75" hidden="false" customHeight="false" outlineLevel="0" collapsed="false">
      <c r="A103" s="455"/>
      <c r="B103" s="479"/>
      <c r="C103" s="455" t="s">
        <v>2073</v>
      </c>
      <c r="D103" s="452" t="s">
        <v>2074</v>
      </c>
      <c r="E103" s="520"/>
      <c r="F103" s="452" t="s">
        <v>2075</v>
      </c>
      <c r="G103" s="520"/>
      <c r="H103" s="479" t="s">
        <v>2076</v>
      </c>
    </row>
    <row r="104" customFormat="false" ht="15.75" hidden="false" customHeight="false" outlineLevel="0" collapsed="false">
      <c r="A104" s="455"/>
      <c r="B104" s="479"/>
      <c r="D104" s="452" t="s">
        <v>2077</v>
      </c>
      <c r="E104" s="520"/>
      <c r="F104" s="452" t="s">
        <v>2078</v>
      </c>
      <c r="G104" s="520"/>
      <c r="H104" s="479" t="s">
        <v>2079</v>
      </c>
    </row>
    <row r="105" customFormat="false" ht="15.75" hidden="false" customHeight="false" outlineLevel="0" collapsed="false">
      <c r="A105" s="455"/>
      <c r="B105" s="479"/>
      <c r="D105" s="452"/>
      <c r="E105" s="520"/>
      <c r="F105" s="452"/>
      <c r="G105" s="520"/>
      <c r="H105" s="479" t="s">
        <v>2080</v>
      </c>
    </row>
    <row r="106" customFormat="false" ht="15.75" hidden="false" customHeight="false" outlineLevel="0" collapsed="false">
      <c r="A106" s="455"/>
      <c r="B106" s="479"/>
      <c r="D106" s="452"/>
      <c r="E106" s="520"/>
      <c r="F106" s="452"/>
      <c r="G106" s="520"/>
      <c r="H106" s="479" t="s">
        <v>2081</v>
      </c>
    </row>
    <row r="107" customFormat="false" ht="15.75" hidden="false" customHeight="false" outlineLevel="0" collapsed="false">
      <c r="A107" s="455"/>
      <c r="B107" s="479"/>
      <c r="D107" s="452"/>
      <c r="E107" s="520"/>
      <c r="F107" s="452"/>
      <c r="G107" s="520"/>
      <c r="H107" s="479" t="s">
        <v>2082</v>
      </c>
    </row>
    <row r="108" customFormat="false" ht="15.75" hidden="false" customHeight="false" outlineLevel="0" collapsed="false">
      <c r="A108" s="455"/>
      <c r="B108" s="479"/>
      <c r="D108" s="452"/>
      <c r="E108" s="520"/>
      <c r="F108" s="452"/>
      <c r="G108" s="520"/>
      <c r="H108" s="479"/>
    </row>
    <row r="109" customFormat="false" ht="15.75" hidden="false" customHeight="false" outlineLevel="0" collapsed="false">
      <c r="A109" s="455"/>
      <c r="B109" s="479"/>
      <c r="D109" s="452"/>
      <c r="E109" s="520"/>
      <c r="F109" s="452" t="s">
        <v>2083</v>
      </c>
      <c r="G109" s="520"/>
      <c r="H109" s="479" t="s">
        <v>2084</v>
      </c>
    </row>
    <row r="110" customFormat="false" ht="15.75" hidden="false" customHeight="false" outlineLevel="0" collapsed="false">
      <c r="A110" s="455"/>
      <c r="B110" s="479"/>
      <c r="D110" s="452"/>
      <c r="E110" s="520"/>
      <c r="F110" s="452" t="s">
        <v>2085</v>
      </c>
      <c r="G110" s="520"/>
      <c r="H110" s="479" t="s">
        <v>2086</v>
      </c>
    </row>
    <row r="111" customFormat="false" ht="15.75" hidden="false" customHeight="false" outlineLevel="0" collapsed="false">
      <c r="A111" s="455"/>
      <c r="B111" s="479"/>
      <c r="D111" s="452"/>
      <c r="E111" s="520"/>
      <c r="F111" s="452"/>
      <c r="G111" s="520"/>
      <c r="H111" s="479" t="s">
        <v>2087</v>
      </c>
    </row>
    <row r="112" customFormat="false" ht="15.75" hidden="false" customHeight="false" outlineLevel="0" collapsed="false">
      <c r="A112" s="455"/>
      <c r="B112" s="479"/>
      <c r="D112" s="452"/>
      <c r="E112" s="520"/>
      <c r="F112" s="452"/>
      <c r="G112" s="520"/>
      <c r="H112" s="479" t="s">
        <v>2086</v>
      </c>
    </row>
    <row r="113" customFormat="false" ht="15.75" hidden="false" customHeight="false" outlineLevel="0" collapsed="false">
      <c r="A113" s="455"/>
      <c r="B113" s="479"/>
      <c r="D113" s="452"/>
      <c r="E113" s="520"/>
      <c r="F113" s="452"/>
      <c r="G113" s="520"/>
      <c r="H113" s="479" t="s">
        <v>2088</v>
      </c>
    </row>
    <row r="114" customFormat="false" ht="15.75" hidden="false" customHeight="false" outlineLevel="0" collapsed="false">
      <c r="A114" s="455"/>
      <c r="B114" s="479"/>
      <c r="D114" s="452"/>
      <c r="E114" s="520"/>
      <c r="F114" s="452"/>
      <c r="G114" s="520"/>
      <c r="H114" s="479" t="s">
        <v>2089</v>
      </c>
    </row>
    <row r="115" customFormat="false" ht="15.75" hidden="false" customHeight="false" outlineLevel="0" collapsed="false">
      <c r="A115" s="455"/>
      <c r="B115" s="479"/>
      <c r="D115" s="452"/>
      <c r="E115" s="520"/>
      <c r="F115" s="452"/>
      <c r="G115" s="520"/>
      <c r="H115" s="479" t="s">
        <v>2090</v>
      </c>
    </row>
    <row r="116" customFormat="false" ht="15.75" hidden="false" customHeight="false" outlineLevel="0" collapsed="false">
      <c r="A116" s="455"/>
      <c r="B116" s="479"/>
      <c r="D116" s="452"/>
      <c r="E116" s="520"/>
      <c r="F116" s="452"/>
      <c r="G116" s="520"/>
      <c r="H116" s="479" t="s">
        <v>2091</v>
      </c>
    </row>
    <row r="117" customFormat="false" ht="15.75" hidden="false" customHeight="false" outlineLevel="0" collapsed="false">
      <c r="A117" s="455"/>
      <c r="B117" s="479"/>
      <c r="D117" s="452"/>
      <c r="E117" s="520"/>
      <c r="F117" s="452"/>
      <c r="G117" s="520"/>
      <c r="H117" s="479" t="s">
        <v>2092</v>
      </c>
    </row>
    <row r="118" customFormat="false" ht="15.75" hidden="false" customHeight="false" outlineLevel="0" collapsed="false">
      <c r="A118" s="455"/>
      <c r="B118" s="479"/>
      <c r="D118" s="452"/>
      <c r="E118" s="520"/>
      <c r="F118" s="452"/>
      <c r="G118" s="520"/>
      <c r="H118" s="479" t="s">
        <v>2093</v>
      </c>
    </row>
    <row r="119" customFormat="false" ht="15.75" hidden="false" customHeight="false" outlineLevel="0" collapsed="false">
      <c r="A119" s="455"/>
      <c r="B119" s="479"/>
      <c r="D119" s="452"/>
      <c r="E119" s="520"/>
      <c r="F119" s="452"/>
      <c r="G119" s="520"/>
      <c r="H119" s="479" t="s">
        <v>2094</v>
      </c>
    </row>
    <row r="120" customFormat="false" ht="15.75" hidden="false" customHeight="false" outlineLevel="0" collapsed="false">
      <c r="A120" s="455"/>
      <c r="B120" s="479"/>
      <c r="D120" s="452"/>
      <c r="E120" s="520"/>
      <c r="F120" s="452"/>
      <c r="G120" s="520"/>
      <c r="H120" s="479" t="s">
        <v>2095</v>
      </c>
    </row>
    <row r="121" customFormat="false" ht="15.75" hidden="false" customHeight="false" outlineLevel="0" collapsed="false">
      <c r="A121" s="455"/>
      <c r="B121" s="479"/>
      <c r="D121" s="452"/>
      <c r="E121" s="520"/>
      <c r="F121" s="452"/>
      <c r="G121" s="520"/>
      <c r="H121" s="479" t="s">
        <v>2096</v>
      </c>
    </row>
    <row r="122" customFormat="false" ht="15.75" hidden="false" customHeight="false" outlineLevel="0" collapsed="false">
      <c r="A122" s="455"/>
      <c r="B122" s="479"/>
      <c r="D122" s="452"/>
      <c r="E122" s="520"/>
      <c r="F122" s="452"/>
      <c r="G122" s="520"/>
      <c r="H122" s="479" t="s">
        <v>2097</v>
      </c>
    </row>
    <row r="123" customFormat="false" ht="15.75" hidden="false" customHeight="false" outlineLevel="0" collapsed="false">
      <c r="A123" s="455"/>
      <c r="B123" s="479"/>
      <c r="D123" s="452"/>
      <c r="E123" s="520"/>
      <c r="F123" s="452"/>
      <c r="G123" s="520"/>
      <c r="H123" s="479" t="s">
        <v>2098</v>
      </c>
    </row>
    <row r="124" customFormat="false" ht="15.75" hidden="false" customHeight="false" outlineLevel="0" collapsed="false">
      <c r="A124" s="455"/>
      <c r="B124" s="479"/>
      <c r="D124" s="452"/>
      <c r="E124" s="520"/>
      <c r="F124" s="452"/>
      <c r="G124" s="520"/>
      <c r="H124" s="479" t="s">
        <v>2099</v>
      </c>
    </row>
    <row r="125" customFormat="false" ht="15.75" hidden="false" customHeight="false" outlineLevel="0" collapsed="false">
      <c r="A125" s="455"/>
      <c r="B125" s="479"/>
      <c r="D125" s="452"/>
      <c r="E125" s="520"/>
      <c r="F125" s="452"/>
      <c r="G125" s="520"/>
      <c r="H125" s="479" t="s">
        <v>2100</v>
      </c>
    </row>
    <row r="126" customFormat="false" ht="15.75" hidden="false" customHeight="false" outlineLevel="0" collapsed="false">
      <c r="A126" s="455"/>
      <c r="B126" s="479"/>
      <c r="D126" s="452"/>
      <c r="E126" s="520"/>
      <c r="F126" s="452"/>
      <c r="G126" s="520"/>
      <c r="H126" s="479" t="s">
        <v>2101</v>
      </c>
    </row>
    <row r="127" customFormat="false" ht="15.75" hidden="false" customHeight="false" outlineLevel="0" collapsed="false">
      <c r="A127" s="455"/>
      <c r="B127" s="479"/>
      <c r="D127" s="452"/>
      <c r="E127" s="520"/>
      <c r="F127" s="452"/>
      <c r="G127" s="520"/>
      <c r="H127" s="479" t="s">
        <v>2102</v>
      </c>
    </row>
    <row r="128" customFormat="false" ht="15.75" hidden="false" customHeight="false" outlineLevel="0" collapsed="false">
      <c r="A128" s="455"/>
      <c r="B128" s="479"/>
      <c r="D128" s="452"/>
      <c r="E128" s="520"/>
      <c r="F128" s="452"/>
      <c r="G128" s="520"/>
      <c r="H128" s="479" t="s">
        <v>2103</v>
      </c>
    </row>
    <row r="129" customFormat="false" ht="15.75" hidden="false" customHeight="false" outlineLevel="0" collapsed="false">
      <c r="A129" s="455"/>
      <c r="B129" s="479"/>
      <c r="D129" s="452"/>
      <c r="E129" s="520"/>
      <c r="F129" s="452"/>
      <c r="G129" s="520"/>
      <c r="H129" s="479"/>
    </row>
    <row r="130" customFormat="false" ht="15.75" hidden="false" customHeight="false" outlineLevel="0" collapsed="false">
      <c r="A130" s="455"/>
      <c r="B130" s="479"/>
      <c r="C130" s="455" t="s">
        <v>2104</v>
      </c>
      <c r="D130" s="452" t="s">
        <v>2105</v>
      </c>
      <c r="E130" s="520"/>
      <c r="F130" s="452" t="s">
        <v>2106</v>
      </c>
      <c r="G130" s="520"/>
      <c r="H130" s="479" t="s">
        <v>2107</v>
      </c>
    </row>
    <row r="131" customFormat="false" ht="15.75" hidden="false" customHeight="false" outlineLevel="0" collapsed="false">
      <c r="A131" s="455"/>
      <c r="B131" s="479"/>
      <c r="D131" s="452" t="s">
        <v>2108</v>
      </c>
      <c r="E131" s="520"/>
      <c r="F131" s="452" t="s">
        <v>2109</v>
      </c>
      <c r="G131" s="520"/>
      <c r="H131" s="479" t="s">
        <v>2110</v>
      </c>
    </row>
    <row r="132" customFormat="false" ht="15.75" hidden="false" customHeight="false" outlineLevel="0" collapsed="false">
      <c r="A132" s="455"/>
      <c r="B132" s="479"/>
      <c r="D132" s="452"/>
      <c r="E132" s="520"/>
      <c r="F132" s="452"/>
      <c r="G132" s="520"/>
      <c r="H132" s="479" t="s">
        <v>2111</v>
      </c>
    </row>
    <row r="133" customFormat="false" ht="15.75" hidden="false" customHeight="false" outlineLevel="0" collapsed="false">
      <c r="A133" s="455"/>
      <c r="B133" s="479"/>
      <c r="D133" s="452"/>
      <c r="E133" s="520"/>
      <c r="F133" s="452"/>
      <c r="G133" s="520"/>
      <c r="H133" s="479" t="s">
        <v>2112</v>
      </c>
    </row>
    <row r="134" customFormat="false" ht="15.75" hidden="false" customHeight="false" outlineLevel="0" collapsed="false">
      <c r="A134" s="455"/>
      <c r="B134" s="479"/>
      <c r="D134" s="452"/>
      <c r="E134" s="520"/>
      <c r="F134" s="452"/>
      <c r="G134" s="520"/>
      <c r="H134" s="479"/>
    </row>
    <row r="135" customFormat="false" ht="15.75" hidden="false" customHeight="false" outlineLevel="0" collapsed="false">
      <c r="A135" s="455"/>
      <c r="B135" s="479"/>
      <c r="C135" s="455" t="s">
        <v>2113</v>
      </c>
      <c r="D135" s="452" t="s">
        <v>2105</v>
      </c>
      <c r="E135" s="520"/>
      <c r="F135" s="452" t="s">
        <v>2114</v>
      </c>
      <c r="G135" s="520"/>
      <c r="H135" s="479" t="s">
        <v>2115</v>
      </c>
    </row>
    <row r="136" customFormat="false" ht="15.75" hidden="false" customHeight="false" outlineLevel="0" collapsed="false">
      <c r="A136" s="455"/>
      <c r="B136" s="479"/>
      <c r="D136" s="452" t="s">
        <v>2116</v>
      </c>
      <c r="E136" s="520"/>
      <c r="F136" s="452" t="s">
        <v>2117</v>
      </c>
      <c r="G136" s="520"/>
      <c r="H136" s="479" t="s">
        <v>2118</v>
      </c>
    </row>
    <row r="137" customFormat="false" ht="15.75" hidden="false" customHeight="false" outlineLevel="0" collapsed="false">
      <c r="A137" s="455"/>
      <c r="B137" s="479"/>
      <c r="D137" s="452" t="s">
        <v>2119</v>
      </c>
      <c r="E137" s="520"/>
      <c r="F137" s="452"/>
      <c r="G137" s="520"/>
      <c r="H137" s="479" t="s">
        <v>2120</v>
      </c>
    </row>
    <row r="138" customFormat="false" ht="15.75" hidden="false" customHeight="false" outlineLevel="0" collapsed="false">
      <c r="A138" s="455"/>
      <c r="B138" s="479"/>
      <c r="D138" s="459"/>
      <c r="E138" s="520"/>
      <c r="F138" s="452"/>
      <c r="G138" s="520"/>
      <c r="H138" s="479" t="s">
        <v>2121</v>
      </c>
    </row>
    <row r="139" customFormat="false" ht="15.75" hidden="false" customHeight="false" outlineLevel="0" collapsed="false">
      <c r="A139" s="455"/>
      <c r="B139" s="479"/>
      <c r="D139" s="452"/>
      <c r="E139" s="520"/>
      <c r="F139" s="452"/>
      <c r="G139" s="520"/>
      <c r="H139" s="479" t="s">
        <v>2122</v>
      </c>
    </row>
    <row r="140" customFormat="false" ht="15.75" hidden="false" customHeight="false" outlineLevel="0" collapsed="false">
      <c r="A140" s="455"/>
      <c r="B140" s="479"/>
      <c r="D140" s="452"/>
      <c r="E140" s="520"/>
      <c r="F140" s="452"/>
      <c r="G140" s="520"/>
      <c r="H140" s="479" t="s">
        <v>2123</v>
      </c>
    </row>
    <row r="141" customFormat="false" ht="15.75" hidden="false" customHeight="false" outlineLevel="0" collapsed="false">
      <c r="A141" s="455"/>
      <c r="B141" s="479"/>
      <c r="D141" s="452"/>
      <c r="E141" s="520"/>
      <c r="F141" s="452"/>
      <c r="G141" s="520"/>
      <c r="H141" s="479" t="s">
        <v>2124</v>
      </c>
    </row>
    <row r="142" customFormat="false" ht="15.75" hidden="false" customHeight="false" outlineLevel="0" collapsed="false">
      <c r="A142" s="455"/>
      <c r="B142" s="479"/>
      <c r="D142" s="452"/>
      <c r="E142" s="520"/>
      <c r="F142" s="452"/>
      <c r="G142" s="520"/>
      <c r="H142" s="479" t="s">
        <v>2125</v>
      </c>
    </row>
    <row r="143" customFormat="false" ht="15.75" hidden="false" customHeight="false" outlineLevel="0" collapsed="false">
      <c r="A143" s="455"/>
      <c r="B143" s="479"/>
      <c r="D143" s="452"/>
      <c r="E143" s="520"/>
      <c r="F143" s="452"/>
      <c r="G143" s="520"/>
      <c r="H143" s="479" t="s">
        <v>2126</v>
      </c>
    </row>
    <row r="144" customFormat="false" ht="15.75" hidden="false" customHeight="false" outlineLevel="0" collapsed="false">
      <c r="A144" s="455"/>
      <c r="B144" s="479"/>
      <c r="D144" s="452"/>
      <c r="E144" s="520"/>
      <c r="F144" s="452"/>
      <c r="G144" s="520"/>
      <c r="H144" s="479"/>
    </row>
    <row r="145" customFormat="false" ht="15.75" hidden="false" customHeight="false" outlineLevel="0" collapsed="false">
      <c r="A145" s="455"/>
      <c r="B145" s="479"/>
      <c r="C145" s="455" t="s">
        <v>2127</v>
      </c>
      <c r="D145" s="452" t="s">
        <v>2128</v>
      </c>
      <c r="E145" s="520"/>
      <c r="F145" s="452" t="s">
        <v>2129</v>
      </c>
      <c r="G145" s="520"/>
      <c r="H145" s="479" t="s">
        <v>2130</v>
      </c>
    </row>
    <row r="146" customFormat="false" ht="15.75" hidden="false" customHeight="false" outlineLevel="0" collapsed="false">
      <c r="A146" s="455"/>
      <c r="B146" s="479"/>
      <c r="D146" s="452" t="s">
        <v>2131</v>
      </c>
      <c r="E146" s="520"/>
      <c r="F146" s="452" t="s">
        <v>2132</v>
      </c>
      <c r="G146" s="520"/>
      <c r="H146" s="479" t="s">
        <v>2133</v>
      </c>
    </row>
    <row r="147" customFormat="false" ht="15.75" hidden="false" customHeight="false" outlineLevel="0" collapsed="false">
      <c r="A147" s="455"/>
      <c r="B147" s="479"/>
      <c r="D147" s="452"/>
      <c r="E147" s="520"/>
      <c r="F147" s="452"/>
      <c r="G147" s="520"/>
      <c r="H147" s="479" t="s">
        <v>2134</v>
      </c>
    </row>
    <row r="148" customFormat="false" ht="15.75" hidden="false" customHeight="false" outlineLevel="0" collapsed="false">
      <c r="A148" s="455"/>
      <c r="B148" s="479"/>
      <c r="D148" s="452"/>
      <c r="E148" s="520"/>
      <c r="F148" s="452"/>
      <c r="G148" s="520"/>
      <c r="H148" s="479" t="s">
        <v>2135</v>
      </c>
    </row>
    <row r="149" customFormat="false" ht="15.75" hidden="false" customHeight="false" outlineLevel="0" collapsed="false">
      <c r="A149" s="455"/>
      <c r="B149" s="479"/>
      <c r="D149" s="452"/>
      <c r="E149" s="520"/>
      <c r="F149" s="452"/>
      <c r="G149" s="520"/>
      <c r="H149" s="479" t="s">
        <v>2136</v>
      </c>
    </row>
    <row r="150" customFormat="false" ht="15.75" hidden="false" customHeight="false" outlineLevel="0" collapsed="false">
      <c r="A150" s="455"/>
      <c r="B150" s="479"/>
      <c r="D150" s="452"/>
      <c r="E150" s="520"/>
      <c r="F150" s="452"/>
      <c r="G150" s="520"/>
      <c r="H150" s="479" t="s">
        <v>2137</v>
      </c>
    </row>
    <row r="151" customFormat="false" ht="15.75" hidden="false" customHeight="false" outlineLevel="0" collapsed="false">
      <c r="A151" s="455"/>
      <c r="B151" s="479"/>
      <c r="D151" s="452"/>
      <c r="E151" s="520"/>
      <c r="F151" s="452"/>
      <c r="G151" s="520"/>
      <c r="H151" s="479" t="s">
        <v>2138</v>
      </c>
    </row>
    <row r="152" customFormat="false" ht="15.75" hidden="false" customHeight="false" outlineLevel="0" collapsed="false">
      <c r="A152" s="455"/>
      <c r="B152" s="479"/>
      <c r="D152" s="452"/>
      <c r="E152" s="520"/>
      <c r="F152" s="452"/>
      <c r="G152" s="520"/>
      <c r="H152" s="479" t="s">
        <v>2139</v>
      </c>
    </row>
    <row r="153" customFormat="false" ht="15.75" hidden="false" customHeight="false" outlineLevel="0" collapsed="false">
      <c r="A153" s="455"/>
      <c r="B153" s="479"/>
      <c r="D153" s="452"/>
      <c r="E153" s="520"/>
      <c r="F153" s="452"/>
      <c r="G153" s="520"/>
      <c r="H153" s="479"/>
    </row>
    <row r="154" customFormat="false" ht="15.75" hidden="false" customHeight="false" outlineLevel="0" collapsed="false">
      <c r="A154" s="455"/>
      <c r="B154" s="479"/>
      <c r="D154" s="452"/>
      <c r="E154" s="520"/>
      <c r="F154" s="452" t="s">
        <v>2140</v>
      </c>
      <c r="G154" s="520"/>
      <c r="H154" s="479" t="s">
        <v>2141</v>
      </c>
    </row>
    <row r="155" customFormat="false" ht="15.75" hidden="false" customHeight="false" outlineLevel="0" collapsed="false">
      <c r="A155" s="455"/>
      <c r="B155" s="479"/>
      <c r="D155" s="452"/>
      <c r="E155" s="520"/>
      <c r="F155" s="452" t="s">
        <v>2142</v>
      </c>
      <c r="G155" s="520"/>
      <c r="H155" s="479" t="s">
        <v>2143</v>
      </c>
    </row>
    <row r="156" customFormat="false" ht="15.75" hidden="false" customHeight="false" outlineLevel="0" collapsed="false">
      <c r="A156" s="455"/>
      <c r="B156" s="479"/>
      <c r="D156" s="452"/>
      <c r="E156" s="520"/>
      <c r="F156" s="452"/>
      <c r="G156" s="520"/>
      <c r="H156" s="479" t="s">
        <v>2144</v>
      </c>
    </row>
    <row r="157" customFormat="false" ht="15.75" hidden="false" customHeight="false" outlineLevel="0" collapsed="false">
      <c r="A157" s="455"/>
      <c r="B157" s="479"/>
      <c r="D157" s="452"/>
      <c r="E157" s="520"/>
      <c r="F157" s="452"/>
      <c r="G157" s="520"/>
      <c r="H157" s="479" t="s">
        <v>2145</v>
      </c>
    </row>
    <row r="158" customFormat="false" ht="15.75" hidden="false" customHeight="false" outlineLevel="0" collapsed="false">
      <c r="A158" s="455"/>
      <c r="B158" s="479"/>
      <c r="D158" s="452"/>
      <c r="E158" s="520"/>
      <c r="F158" s="452"/>
      <c r="G158" s="520"/>
      <c r="H158" s="479" t="s">
        <v>2146</v>
      </c>
    </row>
    <row r="159" customFormat="false" ht="15.75" hidden="false" customHeight="false" outlineLevel="0" collapsed="false">
      <c r="A159" s="455"/>
      <c r="B159" s="479"/>
      <c r="D159" s="452"/>
      <c r="E159" s="520"/>
      <c r="F159" s="452"/>
      <c r="G159" s="520"/>
      <c r="H159" s="479" t="s">
        <v>2147</v>
      </c>
    </row>
    <row r="160" customFormat="false" ht="15.75" hidden="false" customHeight="false" outlineLevel="0" collapsed="false">
      <c r="A160" s="455"/>
      <c r="B160" s="479"/>
      <c r="D160" s="452"/>
      <c r="E160" s="520"/>
      <c r="F160" s="452"/>
      <c r="G160" s="520"/>
      <c r="H160" s="479" t="s">
        <v>2148</v>
      </c>
    </row>
    <row r="161" customFormat="false" ht="15.75" hidden="false" customHeight="false" outlineLevel="0" collapsed="false">
      <c r="A161" s="455"/>
      <c r="B161" s="479"/>
      <c r="D161" s="452"/>
      <c r="E161" s="520"/>
      <c r="F161" s="452"/>
      <c r="G161" s="520"/>
      <c r="H161" s="479"/>
    </row>
    <row r="162" customFormat="false" ht="15.75" hidden="false" customHeight="false" outlineLevel="0" collapsed="false">
      <c r="A162" s="455"/>
      <c r="B162" s="479"/>
      <c r="D162" s="452"/>
      <c r="E162" s="520"/>
      <c r="F162" s="452" t="s">
        <v>2149</v>
      </c>
      <c r="G162" s="520"/>
      <c r="H162" s="479" t="s">
        <v>2150</v>
      </c>
    </row>
    <row r="163" customFormat="false" ht="15.75" hidden="false" customHeight="false" outlineLevel="0" collapsed="false">
      <c r="A163" s="455"/>
      <c r="B163" s="479"/>
      <c r="D163" s="452"/>
      <c r="E163" s="520"/>
      <c r="F163" s="452" t="s">
        <v>2151</v>
      </c>
      <c r="G163" s="520"/>
      <c r="H163" s="479" t="s">
        <v>2152</v>
      </c>
    </row>
    <row r="164" customFormat="false" ht="15.75" hidden="false" customHeight="false" outlineLevel="0" collapsed="false">
      <c r="A164" s="455"/>
      <c r="B164" s="479"/>
      <c r="D164" s="452"/>
      <c r="E164" s="520"/>
      <c r="F164" s="452"/>
      <c r="G164" s="520"/>
      <c r="H164" s="479" t="s">
        <v>2153</v>
      </c>
    </row>
    <row r="165" customFormat="false" ht="15.75" hidden="false" customHeight="false" outlineLevel="0" collapsed="false">
      <c r="A165" s="455"/>
      <c r="B165" s="479"/>
      <c r="D165" s="452"/>
      <c r="E165" s="520"/>
      <c r="F165" s="452"/>
      <c r="G165" s="520"/>
      <c r="H165" s="479"/>
    </row>
    <row r="166" customFormat="false" ht="15.75" hidden="false" customHeight="false" outlineLevel="0" collapsed="false">
      <c r="A166" s="455"/>
      <c r="B166" s="479"/>
      <c r="D166" s="452"/>
      <c r="E166" s="520"/>
      <c r="F166" s="452" t="s">
        <v>2154</v>
      </c>
      <c r="G166" s="520"/>
      <c r="H166" s="479" t="s">
        <v>2155</v>
      </c>
    </row>
    <row r="167" customFormat="false" ht="15.75" hidden="false" customHeight="false" outlineLevel="0" collapsed="false">
      <c r="A167" s="455"/>
      <c r="B167" s="479"/>
      <c r="D167" s="452"/>
      <c r="E167" s="520"/>
      <c r="F167" s="452" t="s">
        <v>2156</v>
      </c>
      <c r="G167" s="520"/>
      <c r="H167" s="479" t="s">
        <v>2157</v>
      </c>
    </row>
    <row r="168" customFormat="false" ht="15.75" hidden="false" customHeight="false" outlineLevel="0" collapsed="false">
      <c r="A168" s="455"/>
      <c r="B168" s="479"/>
      <c r="D168" s="452"/>
      <c r="E168" s="520"/>
      <c r="F168" s="452"/>
      <c r="G168" s="520"/>
      <c r="H168" s="479" t="s">
        <v>2158</v>
      </c>
    </row>
    <row r="169" customFormat="false" ht="15.75" hidden="false" customHeight="false" outlineLevel="0" collapsed="false">
      <c r="A169" s="455"/>
      <c r="B169" s="479"/>
      <c r="D169" s="452"/>
      <c r="E169" s="520"/>
      <c r="F169" s="452"/>
      <c r="G169" s="520"/>
      <c r="H169" s="479" t="s">
        <v>2159</v>
      </c>
    </row>
    <row r="170" customFormat="false" ht="15.75" hidden="false" customHeight="false" outlineLevel="0" collapsed="false">
      <c r="A170" s="455"/>
      <c r="B170" s="479"/>
      <c r="D170" s="452"/>
      <c r="E170" s="520"/>
      <c r="F170" s="452"/>
      <c r="G170" s="520"/>
      <c r="H170" s="479" t="s">
        <v>2160</v>
      </c>
    </row>
    <row r="171" customFormat="false" ht="15.75" hidden="false" customHeight="false" outlineLevel="0" collapsed="false">
      <c r="A171" s="455"/>
      <c r="B171" s="479"/>
      <c r="D171" s="452"/>
      <c r="E171" s="520"/>
      <c r="F171" s="452"/>
      <c r="G171" s="520"/>
      <c r="H171" s="479"/>
    </row>
    <row r="172" customFormat="false" ht="15.75" hidden="false" customHeight="false" outlineLevel="0" collapsed="false">
      <c r="A172" s="455"/>
      <c r="B172" s="479"/>
      <c r="D172" s="452"/>
      <c r="E172" s="520"/>
      <c r="F172" s="452" t="s">
        <v>2161</v>
      </c>
      <c r="G172" s="520"/>
      <c r="H172" s="479" t="s">
        <v>2162</v>
      </c>
    </row>
    <row r="173" customFormat="false" ht="15.75" hidden="false" customHeight="false" outlineLevel="0" collapsed="false">
      <c r="A173" s="455"/>
      <c r="B173" s="479"/>
      <c r="D173" s="452"/>
      <c r="E173" s="520"/>
      <c r="F173" s="452" t="s">
        <v>2163</v>
      </c>
      <c r="G173" s="520"/>
      <c r="H173" s="479" t="s">
        <v>2164</v>
      </c>
    </row>
    <row r="174" customFormat="false" ht="15.75" hidden="false" customHeight="false" outlineLevel="0" collapsed="false">
      <c r="A174" s="455"/>
      <c r="B174" s="479"/>
      <c r="D174" s="452"/>
      <c r="E174" s="520"/>
      <c r="F174" s="452"/>
      <c r="G174" s="520"/>
      <c r="H174" s="479" t="s">
        <v>2165</v>
      </c>
    </row>
    <row r="175" customFormat="false" ht="15.75" hidden="false" customHeight="false" outlineLevel="0" collapsed="false">
      <c r="A175" s="455"/>
      <c r="B175" s="479"/>
      <c r="D175" s="452"/>
      <c r="E175" s="520"/>
      <c r="F175" s="452"/>
      <c r="G175" s="520"/>
      <c r="H175" s="479" t="s">
        <v>2166</v>
      </c>
    </row>
    <row r="176" customFormat="false" ht="15.75" hidden="false" customHeight="false" outlineLevel="0" collapsed="false">
      <c r="A176" s="455"/>
      <c r="B176" s="479"/>
      <c r="D176" s="452"/>
      <c r="E176" s="520"/>
      <c r="F176" s="452"/>
      <c r="G176" s="520"/>
      <c r="H176" s="479" t="s">
        <v>2165</v>
      </c>
    </row>
    <row r="177" customFormat="false" ht="15.75" hidden="false" customHeight="false" outlineLevel="0" collapsed="false">
      <c r="A177" s="455"/>
      <c r="B177" s="479"/>
      <c r="D177" s="452"/>
      <c r="E177" s="520"/>
      <c r="F177" s="452"/>
      <c r="G177" s="520"/>
      <c r="H177" s="479" t="s">
        <v>2167</v>
      </c>
    </row>
    <row r="178" customFormat="false" ht="15.75" hidden="false" customHeight="false" outlineLevel="0" collapsed="false">
      <c r="A178" s="455"/>
      <c r="B178" s="479"/>
      <c r="D178" s="452"/>
      <c r="E178" s="520"/>
      <c r="F178" s="452"/>
      <c r="G178" s="520"/>
      <c r="H178" s="479" t="s">
        <v>2168</v>
      </c>
    </row>
    <row r="179" customFormat="false" ht="15.75" hidden="false" customHeight="false" outlineLevel="0" collapsed="false">
      <c r="A179" s="455"/>
      <c r="B179" s="479"/>
      <c r="D179" s="452"/>
      <c r="E179" s="520"/>
      <c r="F179" s="452"/>
      <c r="G179" s="520"/>
      <c r="H179" s="479" t="s">
        <v>2169</v>
      </c>
    </row>
    <row r="180" customFormat="false" ht="15.75" hidden="false" customHeight="false" outlineLevel="0" collapsed="false">
      <c r="A180" s="455"/>
      <c r="B180" s="479"/>
      <c r="D180" s="452"/>
      <c r="E180" s="520"/>
      <c r="F180" s="452"/>
      <c r="G180" s="520"/>
      <c r="H180" s="479" t="s">
        <v>2166</v>
      </c>
    </row>
    <row r="181" customFormat="false" ht="15.75" hidden="false" customHeight="false" outlineLevel="0" collapsed="false">
      <c r="A181" s="455"/>
      <c r="B181" s="479"/>
      <c r="D181" s="452"/>
      <c r="E181" s="520"/>
      <c r="F181" s="452"/>
      <c r="G181" s="520"/>
      <c r="H181" s="479" t="s">
        <v>2170</v>
      </c>
    </row>
    <row r="182" customFormat="false" ht="15.75" hidden="false" customHeight="false" outlineLevel="0" collapsed="false">
      <c r="A182" s="455"/>
      <c r="B182" s="479"/>
      <c r="D182" s="452"/>
      <c r="E182" s="520"/>
      <c r="F182" s="452"/>
      <c r="G182" s="520"/>
      <c r="H182" s="479" t="s">
        <v>2171</v>
      </c>
    </row>
    <row r="183" customFormat="false" ht="15.75" hidden="false" customHeight="false" outlineLevel="0" collapsed="false">
      <c r="A183" s="455"/>
      <c r="B183" s="479"/>
      <c r="D183" s="452"/>
      <c r="E183" s="520"/>
      <c r="F183" s="452"/>
      <c r="G183" s="520"/>
      <c r="H183" s="479" t="s">
        <v>2172</v>
      </c>
    </row>
    <row r="184" customFormat="false" ht="15.75" hidden="false" customHeight="false" outlineLevel="0" collapsed="false">
      <c r="A184" s="455"/>
      <c r="B184" s="479"/>
      <c r="D184" s="452"/>
      <c r="E184" s="520"/>
      <c r="F184" s="452"/>
      <c r="G184" s="520"/>
      <c r="H184" s="479" t="s">
        <v>2166</v>
      </c>
    </row>
    <row r="185" customFormat="false" ht="15.75" hidden="false" customHeight="false" outlineLevel="0" collapsed="false">
      <c r="A185" s="455"/>
      <c r="B185" s="479"/>
      <c r="D185" s="452"/>
      <c r="E185" s="520"/>
      <c r="F185" s="452"/>
      <c r="G185" s="520"/>
      <c r="H185" s="479" t="s">
        <v>2118</v>
      </c>
    </row>
    <row r="186" customFormat="false" ht="15.75" hidden="false" customHeight="false" outlineLevel="0" collapsed="false">
      <c r="A186" s="455"/>
      <c r="B186" s="479"/>
      <c r="D186" s="452"/>
      <c r="E186" s="520"/>
      <c r="F186" s="452"/>
      <c r="G186" s="520"/>
      <c r="H186" s="479" t="s">
        <v>2173</v>
      </c>
    </row>
    <row r="187" customFormat="false" ht="15.75" hidden="false" customHeight="false" outlineLevel="0" collapsed="false">
      <c r="A187" s="455"/>
      <c r="B187" s="479"/>
      <c r="D187" s="452"/>
      <c r="E187" s="520"/>
      <c r="F187" s="452"/>
      <c r="G187" s="520"/>
      <c r="H187" s="479" t="s">
        <v>2174</v>
      </c>
    </row>
    <row r="188" customFormat="false" ht="15.75" hidden="false" customHeight="false" outlineLevel="0" collapsed="false">
      <c r="A188" s="455"/>
      <c r="B188" s="479"/>
      <c r="D188" s="452"/>
      <c r="E188" s="520"/>
      <c r="F188" s="452"/>
      <c r="G188" s="520"/>
      <c r="H188" s="479" t="s">
        <v>2175</v>
      </c>
    </row>
    <row r="189" customFormat="false" ht="15.75" hidden="false" customHeight="false" outlineLevel="0" collapsed="false">
      <c r="A189" s="455"/>
      <c r="B189" s="479"/>
      <c r="D189" s="452"/>
      <c r="E189" s="520"/>
      <c r="F189" s="452"/>
      <c r="G189" s="520"/>
      <c r="H189" s="479"/>
    </row>
    <row r="190" customFormat="false" ht="15.75" hidden="false" customHeight="false" outlineLevel="0" collapsed="false">
      <c r="A190" s="455"/>
      <c r="B190" s="479"/>
      <c r="C190" s="455" t="s">
        <v>2176</v>
      </c>
      <c r="D190" s="452" t="s">
        <v>2177</v>
      </c>
      <c r="E190" s="520"/>
      <c r="F190" s="452" t="s">
        <v>2178</v>
      </c>
      <c r="G190" s="520"/>
      <c r="H190" s="479" t="s">
        <v>2179</v>
      </c>
    </row>
    <row r="191" customFormat="false" ht="15.75" hidden="false" customHeight="false" outlineLevel="0" collapsed="false">
      <c r="A191" s="455"/>
      <c r="B191" s="479"/>
      <c r="D191" s="452" t="s">
        <v>2180</v>
      </c>
      <c r="E191" s="520"/>
      <c r="F191" s="452" t="s">
        <v>2181</v>
      </c>
      <c r="G191" s="520"/>
      <c r="H191" s="479" t="s">
        <v>2182</v>
      </c>
    </row>
    <row r="192" customFormat="false" ht="15.75" hidden="false" customHeight="false" outlineLevel="0" collapsed="false">
      <c r="A192" s="455"/>
      <c r="B192" s="479"/>
      <c r="D192" s="452"/>
      <c r="E192" s="520"/>
      <c r="F192" s="452"/>
      <c r="G192" s="520"/>
      <c r="H192" s="479" t="s">
        <v>2183</v>
      </c>
    </row>
    <row r="193" customFormat="false" ht="15.75" hidden="false" customHeight="false" outlineLevel="0" collapsed="false">
      <c r="A193" s="455"/>
      <c r="B193" s="479"/>
      <c r="D193" s="452"/>
      <c r="E193" s="520"/>
      <c r="F193" s="452"/>
      <c r="G193" s="520"/>
      <c r="H193" s="479" t="s">
        <v>2184</v>
      </c>
    </row>
    <row r="194" customFormat="false" ht="15.75" hidden="false" customHeight="false" outlineLevel="0" collapsed="false">
      <c r="A194" s="455"/>
      <c r="B194" s="479"/>
      <c r="D194" s="452"/>
      <c r="E194" s="520"/>
      <c r="F194" s="452"/>
      <c r="G194" s="520"/>
      <c r="H194" s="479" t="s">
        <v>2185</v>
      </c>
    </row>
    <row r="195" customFormat="false" ht="15.75" hidden="false" customHeight="false" outlineLevel="0" collapsed="false">
      <c r="A195" s="455"/>
      <c r="B195" s="479"/>
      <c r="D195" s="452"/>
      <c r="E195" s="520"/>
      <c r="F195" s="452"/>
      <c r="G195" s="520"/>
      <c r="H195" s="479"/>
    </row>
    <row r="196" customFormat="false" ht="15.75" hidden="false" customHeight="false" outlineLevel="0" collapsed="false">
      <c r="A196" s="455"/>
      <c r="B196" s="479"/>
      <c r="D196" s="452"/>
      <c r="E196" s="520"/>
      <c r="F196" s="452" t="s">
        <v>2186</v>
      </c>
      <c r="G196" s="520"/>
      <c r="H196" s="479" t="s">
        <v>2187</v>
      </c>
    </row>
    <row r="197" customFormat="false" ht="15.75" hidden="false" customHeight="false" outlineLevel="0" collapsed="false">
      <c r="A197" s="455"/>
      <c r="B197" s="479"/>
      <c r="D197" s="452"/>
      <c r="E197" s="520"/>
      <c r="F197" s="452" t="s">
        <v>2188</v>
      </c>
      <c r="G197" s="520"/>
      <c r="H197" s="479" t="s">
        <v>2189</v>
      </c>
    </row>
    <row r="198" customFormat="false" ht="15.75" hidden="false" customHeight="false" outlineLevel="0" collapsed="false">
      <c r="A198" s="455"/>
      <c r="B198" s="479"/>
      <c r="D198" s="452"/>
      <c r="E198" s="520"/>
      <c r="F198" s="452"/>
      <c r="G198" s="520"/>
      <c r="H198" s="479" t="s">
        <v>2190</v>
      </c>
    </row>
    <row r="199" customFormat="false" ht="15.75" hidden="false" customHeight="false" outlineLevel="0" collapsed="false">
      <c r="A199" s="455"/>
      <c r="B199" s="479"/>
      <c r="D199" s="452"/>
      <c r="E199" s="520"/>
      <c r="F199" s="452"/>
      <c r="G199" s="520"/>
      <c r="H199" s="479" t="s">
        <v>2191</v>
      </c>
    </row>
    <row r="200" customFormat="false" ht="15.75" hidden="false" customHeight="false" outlineLevel="0" collapsed="false">
      <c r="A200" s="455"/>
      <c r="B200" s="479"/>
      <c r="D200" s="452"/>
      <c r="E200" s="520"/>
      <c r="F200" s="452"/>
      <c r="G200" s="520"/>
      <c r="H200" s="479" t="s">
        <v>2192</v>
      </c>
    </row>
    <row r="201" customFormat="false" ht="15.75" hidden="false" customHeight="false" outlineLevel="0" collapsed="false">
      <c r="A201" s="455"/>
      <c r="B201" s="479"/>
      <c r="D201" s="452"/>
      <c r="E201" s="520"/>
      <c r="F201" s="452"/>
      <c r="G201" s="520"/>
      <c r="H201" s="479" t="s">
        <v>2193</v>
      </c>
    </row>
    <row r="202" customFormat="false" ht="15.75" hidden="false" customHeight="false" outlineLevel="0" collapsed="false">
      <c r="A202" s="455"/>
      <c r="B202" s="479"/>
      <c r="D202" s="452"/>
      <c r="E202" s="520"/>
      <c r="F202" s="452"/>
      <c r="G202" s="520"/>
      <c r="H202" s="479" t="s">
        <v>2194</v>
      </c>
    </row>
    <row r="203" customFormat="false" ht="15.75" hidden="false" customHeight="false" outlineLevel="0" collapsed="false">
      <c r="A203" s="455"/>
      <c r="B203" s="479"/>
      <c r="D203" s="452"/>
      <c r="E203" s="520"/>
      <c r="F203" s="452"/>
      <c r="G203" s="520"/>
      <c r="H203" s="479" t="s">
        <v>2195</v>
      </c>
    </row>
    <row r="204" customFormat="false" ht="15.75" hidden="false" customHeight="false" outlineLevel="0" collapsed="false">
      <c r="A204" s="455"/>
      <c r="B204" s="479"/>
      <c r="D204" s="452"/>
      <c r="E204" s="520"/>
      <c r="F204" s="452"/>
      <c r="G204" s="520"/>
      <c r="H204" s="479" t="s">
        <v>2196</v>
      </c>
    </row>
    <row r="205" customFormat="false" ht="15.75" hidden="false" customHeight="false" outlineLevel="0" collapsed="false">
      <c r="A205" s="455"/>
      <c r="B205" s="479"/>
      <c r="D205" s="452"/>
      <c r="E205" s="520"/>
      <c r="F205" s="452"/>
      <c r="G205" s="520"/>
      <c r="H205" s="479" t="s">
        <v>2197</v>
      </c>
    </row>
    <row r="206" customFormat="false" ht="15.75" hidden="false" customHeight="false" outlineLevel="0" collapsed="false">
      <c r="A206" s="455"/>
      <c r="B206" s="479"/>
      <c r="D206" s="452"/>
      <c r="E206" s="520"/>
      <c r="F206" s="452"/>
      <c r="G206" s="520"/>
      <c r="H206" s="479" t="s">
        <v>2198</v>
      </c>
    </row>
    <row r="207" customFormat="false" ht="15.75" hidden="false" customHeight="false" outlineLevel="0" collapsed="false">
      <c r="A207" s="455"/>
      <c r="B207" s="479"/>
      <c r="D207" s="452"/>
      <c r="E207" s="520"/>
      <c r="F207" s="452"/>
      <c r="G207" s="520"/>
      <c r="H207" s="479" t="s">
        <v>2199</v>
      </c>
    </row>
    <row r="208" customFormat="false" ht="15.75" hidden="false" customHeight="false" outlineLevel="0" collapsed="false">
      <c r="A208" s="455"/>
      <c r="B208" s="479"/>
      <c r="D208" s="452"/>
      <c r="E208" s="520"/>
      <c r="F208" s="452"/>
      <c r="G208" s="520"/>
      <c r="H208" s="479" t="s">
        <v>2200</v>
      </c>
    </row>
    <row r="209" customFormat="false" ht="15.75" hidden="false" customHeight="false" outlineLevel="0" collapsed="false">
      <c r="A209" s="455"/>
      <c r="B209" s="479"/>
      <c r="D209" s="452"/>
      <c r="E209" s="520"/>
      <c r="F209" s="452"/>
      <c r="G209" s="520"/>
      <c r="H209" s="479" t="s">
        <v>2201</v>
      </c>
    </row>
    <row r="210" customFormat="false" ht="15.75" hidden="false" customHeight="false" outlineLevel="0" collapsed="false">
      <c r="A210" s="455"/>
      <c r="B210" s="479"/>
      <c r="D210" s="452"/>
      <c r="E210" s="520"/>
      <c r="F210" s="452"/>
      <c r="G210" s="520"/>
      <c r="H210" s="479" t="s">
        <v>2202</v>
      </c>
    </row>
    <row r="211" customFormat="false" ht="15.75" hidden="false" customHeight="false" outlineLevel="0" collapsed="false">
      <c r="A211" s="455"/>
      <c r="B211" s="479"/>
      <c r="D211" s="452"/>
      <c r="E211" s="520"/>
      <c r="F211" s="452"/>
      <c r="G211" s="520"/>
      <c r="H211" s="479" t="s">
        <v>2203</v>
      </c>
    </row>
    <row r="212" customFormat="false" ht="15.75" hidden="false" customHeight="false" outlineLevel="0" collapsed="false">
      <c r="A212" s="455"/>
      <c r="B212" s="479"/>
      <c r="D212" s="452"/>
      <c r="E212" s="520"/>
      <c r="F212" s="452"/>
      <c r="G212" s="520"/>
      <c r="H212" s="479" t="s">
        <v>2204</v>
      </c>
    </row>
    <row r="213" customFormat="false" ht="15.75" hidden="false" customHeight="false" outlineLevel="0" collapsed="false">
      <c r="A213" s="455"/>
      <c r="B213" s="479"/>
      <c r="D213" s="452"/>
      <c r="E213" s="520"/>
      <c r="F213" s="452"/>
      <c r="G213" s="520"/>
      <c r="H213" s="479"/>
    </row>
    <row r="214" customFormat="false" ht="15.75" hidden="false" customHeight="false" outlineLevel="0" collapsed="false">
      <c r="A214" s="455"/>
      <c r="B214" s="479"/>
      <c r="C214" s="455" t="s">
        <v>2205</v>
      </c>
      <c r="D214" s="452" t="s">
        <v>2206</v>
      </c>
      <c r="E214" s="520"/>
      <c r="F214" s="452" t="s">
        <v>2207</v>
      </c>
      <c r="G214" s="520"/>
      <c r="H214" s="479" t="s">
        <v>2208</v>
      </c>
    </row>
    <row r="215" customFormat="false" ht="15.75" hidden="false" customHeight="false" outlineLevel="0" collapsed="false">
      <c r="A215" s="455"/>
      <c r="B215" s="479"/>
      <c r="D215" s="452" t="s">
        <v>2209</v>
      </c>
      <c r="E215" s="520"/>
      <c r="F215" s="452" t="s">
        <v>2210</v>
      </c>
      <c r="G215" s="520"/>
      <c r="H215" s="479" t="s">
        <v>2211</v>
      </c>
    </row>
    <row r="216" customFormat="false" ht="15.75" hidden="false" customHeight="false" outlineLevel="0" collapsed="false">
      <c r="A216" s="455"/>
      <c r="B216" s="479"/>
      <c r="D216" s="452"/>
      <c r="E216" s="520"/>
      <c r="F216" s="452"/>
      <c r="G216" s="520"/>
      <c r="H216" s="479" t="s">
        <v>2212</v>
      </c>
    </row>
    <row r="217" customFormat="false" ht="15.75" hidden="false" customHeight="false" outlineLevel="0" collapsed="false">
      <c r="A217" s="455"/>
      <c r="B217" s="479"/>
      <c r="D217" s="452"/>
      <c r="E217" s="520"/>
      <c r="F217" s="452"/>
      <c r="G217" s="520"/>
      <c r="H217" s="479" t="s">
        <v>2213</v>
      </c>
    </row>
    <row r="218" customFormat="false" ht="15.75" hidden="false" customHeight="false" outlineLevel="0" collapsed="false">
      <c r="A218" s="455"/>
      <c r="B218" s="479"/>
      <c r="D218" s="452"/>
      <c r="E218" s="520"/>
      <c r="F218" s="452"/>
      <c r="G218" s="520"/>
      <c r="H218" s="479" t="s">
        <v>2214</v>
      </c>
    </row>
    <row r="219" customFormat="false" ht="15.75" hidden="false" customHeight="false" outlineLevel="0" collapsed="false">
      <c r="A219" s="455"/>
      <c r="B219" s="479"/>
      <c r="D219" s="452"/>
      <c r="E219" s="520"/>
      <c r="F219" s="452"/>
      <c r="G219" s="520"/>
      <c r="H219" s="479"/>
    </row>
    <row r="220" customFormat="false" ht="15.75" hidden="false" customHeight="false" outlineLevel="0" collapsed="false">
      <c r="A220" s="455"/>
      <c r="B220" s="479"/>
      <c r="D220" s="452"/>
      <c r="E220" s="520"/>
      <c r="F220" s="452" t="s">
        <v>2215</v>
      </c>
      <c r="G220" s="520"/>
      <c r="H220" s="479" t="s">
        <v>2216</v>
      </c>
    </row>
    <row r="221" customFormat="false" ht="15.75" hidden="false" customHeight="false" outlineLevel="0" collapsed="false">
      <c r="A221" s="455"/>
      <c r="B221" s="479"/>
      <c r="D221" s="452"/>
      <c r="E221" s="520"/>
      <c r="F221" s="452" t="s">
        <v>2217</v>
      </c>
      <c r="G221" s="520"/>
      <c r="H221" s="479" t="s">
        <v>2218</v>
      </c>
    </row>
    <row r="222" customFormat="false" ht="15.75" hidden="false" customHeight="false" outlineLevel="0" collapsed="false">
      <c r="A222" s="455"/>
      <c r="B222" s="479"/>
      <c r="D222" s="452"/>
      <c r="E222" s="520"/>
      <c r="F222" s="452"/>
      <c r="G222" s="520"/>
      <c r="H222" s="479" t="s">
        <v>2219</v>
      </c>
    </row>
    <row r="223" customFormat="false" ht="15.75" hidden="false" customHeight="false" outlineLevel="0" collapsed="false">
      <c r="A223" s="455"/>
      <c r="B223" s="479"/>
      <c r="D223" s="452"/>
      <c r="E223" s="520"/>
      <c r="F223" s="452"/>
      <c r="G223" s="520"/>
      <c r="H223" s="479" t="s">
        <v>2220</v>
      </c>
    </row>
    <row r="224" customFormat="false" ht="15.75" hidden="false" customHeight="false" outlineLevel="0" collapsed="false">
      <c r="A224" s="455"/>
      <c r="B224" s="479"/>
      <c r="D224" s="452"/>
      <c r="E224" s="520"/>
      <c r="F224" s="452"/>
      <c r="G224" s="520"/>
      <c r="H224" s="479" t="s">
        <v>2221</v>
      </c>
    </row>
    <row r="225" customFormat="false" ht="15.75" hidden="false" customHeight="false" outlineLevel="0" collapsed="false">
      <c r="A225" s="455"/>
      <c r="B225" s="479"/>
      <c r="D225" s="452"/>
      <c r="E225" s="520"/>
      <c r="F225" s="452"/>
      <c r="G225" s="520"/>
      <c r="H225" s="479"/>
    </row>
    <row r="226" customFormat="false" ht="15.75" hidden="false" customHeight="false" outlineLevel="0" collapsed="false">
      <c r="A226" s="455"/>
      <c r="B226" s="479"/>
      <c r="D226" s="452"/>
      <c r="E226" s="520"/>
      <c r="F226" s="452" t="s">
        <v>2222</v>
      </c>
      <c r="G226" s="520"/>
      <c r="H226" s="479" t="s">
        <v>2223</v>
      </c>
    </row>
    <row r="227" customFormat="false" ht="15.75" hidden="false" customHeight="false" outlineLevel="0" collapsed="false">
      <c r="A227" s="455"/>
      <c r="B227" s="479"/>
      <c r="D227" s="452"/>
      <c r="E227" s="520"/>
      <c r="F227" s="452" t="s">
        <v>2224</v>
      </c>
      <c r="G227" s="520"/>
      <c r="H227" s="479" t="s">
        <v>2225</v>
      </c>
    </row>
    <row r="228" customFormat="false" ht="15.75" hidden="false" customHeight="false" outlineLevel="0" collapsed="false">
      <c r="A228" s="455"/>
      <c r="B228" s="479"/>
      <c r="D228" s="452"/>
      <c r="E228" s="520"/>
      <c r="F228" s="452"/>
      <c r="G228" s="520"/>
      <c r="H228" s="479"/>
    </row>
    <row r="229" customFormat="false" ht="15.75" hidden="false" customHeight="false" outlineLevel="0" collapsed="false">
      <c r="A229" s="455"/>
      <c r="B229" s="479"/>
      <c r="D229" s="452"/>
      <c r="E229" s="520"/>
      <c r="F229" s="452" t="s">
        <v>2226</v>
      </c>
      <c r="G229" s="520"/>
      <c r="H229" s="479" t="s">
        <v>2227</v>
      </c>
    </row>
    <row r="230" customFormat="false" ht="15.75" hidden="false" customHeight="false" outlineLevel="0" collapsed="false">
      <c r="A230" s="455"/>
      <c r="B230" s="479"/>
      <c r="D230" s="452"/>
      <c r="E230" s="520"/>
      <c r="F230" s="452" t="s">
        <v>2209</v>
      </c>
      <c r="G230" s="520"/>
      <c r="H230" s="479" t="s">
        <v>2228</v>
      </c>
    </row>
    <row r="231" customFormat="false" ht="15.75" hidden="false" customHeight="false" outlineLevel="0" collapsed="false">
      <c r="A231" s="455"/>
      <c r="B231" s="479"/>
      <c r="D231" s="452"/>
      <c r="E231" s="520"/>
      <c r="F231" s="452"/>
      <c r="G231" s="520"/>
      <c r="H231" s="479" t="s">
        <v>2229</v>
      </c>
    </row>
    <row r="232" customFormat="false" ht="15.75" hidden="false" customHeight="false" outlineLevel="0" collapsed="false">
      <c r="A232" s="455"/>
      <c r="B232" s="479"/>
      <c r="D232" s="452"/>
      <c r="E232" s="520"/>
      <c r="F232" s="452"/>
      <c r="G232" s="520"/>
      <c r="H232" s="479" t="s">
        <v>2230</v>
      </c>
    </row>
    <row r="233" customFormat="false" ht="15.75" hidden="false" customHeight="false" outlineLevel="0" collapsed="false">
      <c r="A233" s="455"/>
      <c r="B233" s="479"/>
      <c r="D233" s="452"/>
      <c r="E233" s="520"/>
      <c r="F233" s="452"/>
      <c r="G233" s="520"/>
      <c r="H233" s="479"/>
    </row>
    <row r="234" customFormat="false" ht="15.75" hidden="false" customHeight="false" outlineLevel="0" collapsed="false">
      <c r="A234" s="455"/>
      <c r="B234" s="479"/>
      <c r="C234" s="455" t="s">
        <v>2231</v>
      </c>
      <c r="D234" s="452" t="s">
        <v>2232</v>
      </c>
      <c r="E234" s="520"/>
      <c r="F234" s="452" t="s">
        <v>2233</v>
      </c>
      <c r="G234" s="520"/>
      <c r="H234" s="479" t="s">
        <v>2234</v>
      </c>
    </row>
    <row r="235" customFormat="false" ht="15.75" hidden="false" customHeight="false" outlineLevel="0" collapsed="false">
      <c r="A235" s="455"/>
      <c r="B235" s="479"/>
      <c r="D235" s="452" t="s">
        <v>2235</v>
      </c>
      <c r="E235" s="520"/>
      <c r="F235" s="452" t="s">
        <v>2236</v>
      </c>
      <c r="G235" s="520"/>
      <c r="H235" s="479" t="s">
        <v>2237</v>
      </c>
    </row>
    <row r="236" customFormat="false" ht="8.25" hidden="false" customHeight="true" outlineLevel="0" collapsed="false">
      <c r="A236" s="502"/>
      <c r="B236" s="487"/>
      <c r="C236" s="502"/>
      <c r="D236" s="489"/>
      <c r="E236" s="490"/>
      <c r="F236" s="489"/>
      <c r="G236" s="490"/>
      <c r="H236" s="491"/>
    </row>
    <row r="237" customFormat="false" ht="8.25" hidden="false" customHeight="true" outlineLevel="0" collapsed="false">
      <c r="A237" s="455"/>
      <c r="B237" s="454" t="s">
        <v>273</v>
      </c>
      <c r="D237" s="456" t="s">
        <v>273</v>
      </c>
      <c r="E237" s="483"/>
      <c r="F237" s="456" t="s">
        <v>273</v>
      </c>
      <c r="G237" s="483"/>
      <c r="H237" s="492" t="s">
        <v>273</v>
      </c>
    </row>
    <row r="238" customFormat="false" ht="15.75" hidden="false" customHeight="false" outlineLevel="0" collapsed="false">
      <c r="A238" s="455" t="s">
        <v>2238</v>
      </c>
      <c r="B238" s="479" t="s">
        <v>2239</v>
      </c>
      <c r="C238" s="455" t="s">
        <v>2240</v>
      </c>
      <c r="D238" s="452" t="s">
        <v>2241</v>
      </c>
      <c r="E238" s="520"/>
      <c r="F238" s="452" t="s">
        <v>2242</v>
      </c>
      <c r="G238" s="520"/>
      <c r="H238" s="479" t="s">
        <v>2243</v>
      </c>
    </row>
    <row r="239" customFormat="false" ht="15.75" hidden="false" customHeight="false" outlineLevel="0" collapsed="false">
      <c r="A239" s="455"/>
      <c r="B239" s="479" t="s">
        <v>2244</v>
      </c>
      <c r="D239" s="452" t="s">
        <v>2245</v>
      </c>
      <c r="E239" s="520"/>
      <c r="F239" s="452" t="s">
        <v>2246</v>
      </c>
      <c r="G239" s="520"/>
      <c r="H239" s="479" t="s">
        <v>2247</v>
      </c>
    </row>
    <row r="240" customFormat="false" ht="15.75" hidden="false" customHeight="false" outlineLevel="0" collapsed="false">
      <c r="A240" s="455"/>
      <c r="B240" s="479"/>
      <c r="D240" s="452"/>
      <c r="E240" s="520"/>
      <c r="F240" s="452"/>
      <c r="G240" s="520"/>
      <c r="H240" s="479"/>
    </row>
    <row r="241" customFormat="false" ht="15.75" hidden="false" customHeight="false" outlineLevel="0" collapsed="false">
      <c r="A241" s="455"/>
      <c r="B241" s="479"/>
      <c r="C241" s="455" t="s">
        <v>2248</v>
      </c>
      <c r="D241" s="452" t="s">
        <v>2249</v>
      </c>
      <c r="E241" s="520"/>
      <c r="F241" s="452" t="s">
        <v>444</v>
      </c>
      <c r="G241" s="520"/>
      <c r="H241" s="479" t="s">
        <v>2250</v>
      </c>
    </row>
    <row r="242" customFormat="false" ht="15.75" hidden="false" customHeight="false" outlineLevel="0" collapsed="false">
      <c r="A242" s="455"/>
      <c r="B242" s="479"/>
      <c r="D242" s="452" t="s">
        <v>2251</v>
      </c>
      <c r="E242" s="520"/>
      <c r="F242" s="452"/>
      <c r="G242" s="520"/>
      <c r="H242" s="479" t="s">
        <v>2252</v>
      </c>
    </row>
    <row r="243" customFormat="false" ht="15.75" hidden="false" customHeight="false" outlineLevel="0" collapsed="false">
      <c r="A243" s="455"/>
      <c r="B243" s="479"/>
      <c r="D243" s="452"/>
      <c r="E243" s="520"/>
      <c r="F243" s="452"/>
      <c r="G243" s="520"/>
      <c r="H243" s="479" t="s">
        <v>2253</v>
      </c>
    </row>
    <row r="244" customFormat="false" ht="15.75" hidden="false" customHeight="false" outlineLevel="0" collapsed="false">
      <c r="A244" s="455"/>
      <c r="B244" s="479"/>
      <c r="D244" s="452"/>
      <c r="E244" s="520"/>
      <c r="F244" s="452"/>
      <c r="G244" s="520"/>
      <c r="H244" s="479" t="s">
        <v>2254</v>
      </c>
    </row>
    <row r="245" customFormat="false" ht="15.75" hidden="false" customHeight="false" outlineLevel="0" collapsed="false">
      <c r="A245" s="455"/>
      <c r="B245" s="479"/>
      <c r="D245" s="452"/>
      <c r="E245" s="520"/>
      <c r="F245" s="452"/>
      <c r="G245" s="520"/>
      <c r="H245" s="479"/>
    </row>
    <row r="246" customFormat="false" ht="15.75" hidden="false" customHeight="false" outlineLevel="0" collapsed="false">
      <c r="A246" s="455"/>
      <c r="B246" s="479"/>
      <c r="D246" s="452"/>
      <c r="E246" s="520"/>
      <c r="F246" s="452" t="s">
        <v>2255</v>
      </c>
      <c r="G246" s="520"/>
      <c r="H246" s="479" t="s">
        <v>2256</v>
      </c>
    </row>
    <row r="247" customFormat="false" ht="15.75" hidden="false" customHeight="false" outlineLevel="0" collapsed="false">
      <c r="A247" s="455"/>
      <c r="B247" s="479"/>
      <c r="D247" s="452"/>
      <c r="E247" s="520"/>
      <c r="F247" s="452" t="s">
        <v>2257</v>
      </c>
      <c r="G247" s="520"/>
      <c r="H247" s="479" t="s">
        <v>2258</v>
      </c>
    </row>
    <row r="248" customFormat="false" ht="15.75" hidden="false" customHeight="false" outlineLevel="0" collapsed="false">
      <c r="A248" s="455"/>
      <c r="B248" s="479"/>
      <c r="D248" s="452"/>
      <c r="E248" s="520"/>
      <c r="F248" s="459"/>
      <c r="G248" s="520"/>
      <c r="H248" s="479" t="s">
        <v>2259</v>
      </c>
    </row>
    <row r="249" customFormat="false" ht="15.75" hidden="false" customHeight="false" outlineLevel="0" collapsed="false">
      <c r="A249" s="455"/>
      <c r="B249" s="479"/>
      <c r="D249" s="452"/>
      <c r="E249" s="520"/>
      <c r="F249" s="452"/>
      <c r="G249" s="520"/>
      <c r="H249" s="479" t="s">
        <v>2260</v>
      </c>
    </row>
    <row r="250" customFormat="false" ht="15.75" hidden="false" customHeight="false" outlineLevel="0" collapsed="false">
      <c r="A250" s="455"/>
      <c r="B250" s="479"/>
      <c r="D250" s="452"/>
      <c r="E250" s="520"/>
      <c r="F250" s="452"/>
      <c r="G250" s="520"/>
      <c r="H250" s="479"/>
    </row>
    <row r="251" customFormat="false" ht="15.75" hidden="false" customHeight="false" outlineLevel="0" collapsed="false">
      <c r="A251" s="455"/>
      <c r="B251" s="479"/>
      <c r="D251" s="452"/>
      <c r="E251" s="520"/>
      <c r="F251" s="452" t="s">
        <v>443</v>
      </c>
      <c r="G251" s="520"/>
      <c r="H251" s="479" t="s">
        <v>2261</v>
      </c>
    </row>
    <row r="252" customFormat="false" ht="15.75" hidden="false" customHeight="false" outlineLevel="0" collapsed="false">
      <c r="A252" s="455"/>
      <c r="B252" s="479"/>
      <c r="D252" s="452"/>
      <c r="E252" s="520"/>
      <c r="F252" s="452"/>
      <c r="G252" s="520"/>
      <c r="H252" s="479" t="s">
        <v>2262</v>
      </c>
    </row>
    <row r="253" customFormat="false" ht="15.75" hidden="false" customHeight="false" outlineLevel="0" collapsed="false">
      <c r="A253" s="455"/>
      <c r="B253" s="479"/>
      <c r="D253" s="452"/>
      <c r="E253" s="520"/>
      <c r="F253" s="452"/>
      <c r="G253" s="520"/>
      <c r="H253" s="479" t="s">
        <v>2263</v>
      </c>
    </row>
    <row r="254" customFormat="false" ht="15.75" hidden="false" customHeight="false" outlineLevel="0" collapsed="false">
      <c r="A254" s="455"/>
      <c r="B254" s="479"/>
      <c r="D254" s="452"/>
      <c r="E254" s="520"/>
      <c r="F254" s="452"/>
      <c r="G254" s="520"/>
      <c r="H254" s="479"/>
    </row>
    <row r="255" customFormat="false" ht="15.75" hidden="false" customHeight="false" outlineLevel="0" collapsed="false">
      <c r="A255" s="455"/>
      <c r="B255" s="479"/>
      <c r="D255" s="452"/>
      <c r="E255" s="520"/>
      <c r="F255" s="452" t="s">
        <v>2264</v>
      </c>
      <c r="G255" s="520"/>
      <c r="H255" s="479" t="s">
        <v>2265</v>
      </c>
    </row>
    <row r="256" customFormat="false" ht="15.75" hidden="false" customHeight="false" outlineLevel="0" collapsed="false">
      <c r="A256" s="455"/>
      <c r="B256" s="479"/>
      <c r="D256" s="452"/>
      <c r="E256" s="520"/>
      <c r="F256" s="452" t="s">
        <v>2266</v>
      </c>
      <c r="G256" s="520"/>
      <c r="H256" s="479" t="s">
        <v>2267</v>
      </c>
    </row>
    <row r="257" customFormat="false" ht="15.75" hidden="false" customHeight="false" outlineLevel="0" collapsed="false">
      <c r="A257" s="455"/>
      <c r="B257" s="479"/>
      <c r="D257" s="452"/>
      <c r="E257" s="520"/>
      <c r="F257" s="452"/>
      <c r="G257" s="520"/>
      <c r="H257" s="479" t="s">
        <v>2268</v>
      </c>
    </row>
    <row r="258" customFormat="false" ht="15.75" hidden="false" customHeight="false" outlineLevel="0" collapsed="false">
      <c r="A258" s="455"/>
      <c r="B258" s="479"/>
      <c r="D258" s="452"/>
      <c r="E258" s="520"/>
      <c r="F258" s="452"/>
      <c r="G258" s="520"/>
      <c r="H258" s="479" t="s">
        <v>2269</v>
      </c>
    </row>
    <row r="259" customFormat="false" ht="15.75" hidden="false" customHeight="false" outlineLevel="0" collapsed="false">
      <c r="A259" s="455"/>
      <c r="B259" s="479"/>
      <c r="D259" s="452"/>
      <c r="E259" s="520"/>
      <c r="F259" s="452"/>
      <c r="G259" s="520"/>
      <c r="H259" s="479" t="s">
        <v>2270</v>
      </c>
    </row>
    <row r="260" customFormat="false" ht="15.75" hidden="false" customHeight="false" outlineLevel="0" collapsed="false">
      <c r="A260" s="455"/>
      <c r="B260" s="479"/>
      <c r="D260" s="452"/>
      <c r="E260" s="520"/>
      <c r="F260" s="452"/>
      <c r="G260" s="520"/>
      <c r="H260" s="479" t="s">
        <v>2271</v>
      </c>
    </row>
    <row r="261" customFormat="false" ht="15.75" hidden="false" customHeight="false" outlineLevel="0" collapsed="false">
      <c r="A261" s="455"/>
      <c r="B261" s="479"/>
      <c r="D261" s="452"/>
      <c r="E261" s="520"/>
      <c r="F261" s="452"/>
      <c r="G261" s="520"/>
      <c r="H261" s="479" t="s">
        <v>2272</v>
      </c>
    </row>
    <row r="262" customFormat="false" ht="15.75" hidden="false" customHeight="false" outlineLevel="0" collapsed="false">
      <c r="A262" s="455"/>
      <c r="B262" s="479"/>
      <c r="D262" s="452"/>
      <c r="E262" s="520"/>
      <c r="F262" s="452"/>
      <c r="G262" s="520"/>
      <c r="H262" s="479" t="s">
        <v>2273</v>
      </c>
    </row>
    <row r="263" customFormat="false" ht="15.75" hidden="false" customHeight="false" outlineLevel="0" collapsed="false">
      <c r="A263" s="455"/>
      <c r="B263" s="479"/>
      <c r="D263" s="452"/>
      <c r="E263" s="520"/>
      <c r="F263" s="452"/>
      <c r="G263" s="520"/>
      <c r="H263" s="479" t="s">
        <v>2274</v>
      </c>
    </row>
    <row r="264" customFormat="false" ht="15.75" hidden="false" customHeight="false" outlineLevel="0" collapsed="false">
      <c r="A264" s="455"/>
      <c r="B264" s="479"/>
      <c r="D264" s="452"/>
      <c r="E264" s="520"/>
      <c r="F264" s="452"/>
      <c r="G264" s="520"/>
      <c r="H264" s="479" t="s">
        <v>2275</v>
      </c>
    </row>
    <row r="265" customFormat="false" ht="15.75" hidden="false" customHeight="false" outlineLevel="0" collapsed="false">
      <c r="A265" s="455"/>
      <c r="B265" s="479"/>
      <c r="D265" s="452"/>
      <c r="E265" s="520"/>
      <c r="F265" s="452"/>
      <c r="G265" s="520"/>
      <c r="H265" s="479" t="s">
        <v>2276</v>
      </c>
    </row>
    <row r="266" customFormat="false" ht="15.75" hidden="false" customHeight="false" outlineLevel="0" collapsed="false">
      <c r="A266" s="455"/>
      <c r="B266" s="479"/>
      <c r="D266" s="452"/>
      <c r="E266" s="520"/>
      <c r="F266" s="452"/>
      <c r="G266" s="520"/>
      <c r="H266" s="479" t="s">
        <v>2277</v>
      </c>
    </row>
    <row r="267" customFormat="false" ht="15.75" hidden="false" customHeight="false" outlineLevel="0" collapsed="false">
      <c r="A267" s="455"/>
      <c r="B267" s="479"/>
      <c r="D267" s="452"/>
      <c r="E267" s="520"/>
      <c r="F267" s="452"/>
      <c r="G267" s="520"/>
      <c r="H267" s="479"/>
    </row>
    <row r="268" customFormat="false" ht="15.75" hidden="false" customHeight="false" outlineLevel="0" collapsed="false">
      <c r="A268" s="455"/>
      <c r="B268" s="479"/>
      <c r="D268" s="452"/>
      <c r="E268" s="520"/>
      <c r="F268" s="452" t="s">
        <v>2278</v>
      </c>
      <c r="G268" s="520"/>
      <c r="H268" s="479" t="s">
        <v>2279</v>
      </c>
    </row>
    <row r="269" customFormat="false" ht="15.75" hidden="false" customHeight="false" outlineLevel="0" collapsed="false">
      <c r="A269" s="455"/>
      <c r="B269" s="479"/>
      <c r="D269" s="452"/>
      <c r="E269" s="520"/>
      <c r="F269" s="452" t="s">
        <v>2280</v>
      </c>
      <c r="G269" s="520"/>
      <c r="H269" s="479" t="s">
        <v>2281</v>
      </c>
    </row>
    <row r="270" customFormat="false" ht="15.75" hidden="false" customHeight="false" outlineLevel="0" collapsed="false">
      <c r="A270" s="455"/>
      <c r="B270" s="479"/>
      <c r="D270" s="452"/>
      <c r="E270" s="520"/>
      <c r="F270" s="452"/>
      <c r="G270" s="520"/>
      <c r="H270" s="479" t="s">
        <v>2282</v>
      </c>
    </row>
    <row r="271" customFormat="false" ht="15.75" hidden="false" customHeight="false" outlineLevel="0" collapsed="false">
      <c r="A271" s="455"/>
      <c r="B271" s="479"/>
      <c r="D271" s="452"/>
      <c r="E271" s="520"/>
      <c r="F271" s="452"/>
      <c r="G271" s="520"/>
      <c r="H271" s="479" t="s">
        <v>2283</v>
      </c>
    </row>
    <row r="272" customFormat="false" ht="15.75" hidden="false" customHeight="false" outlineLevel="0" collapsed="false">
      <c r="A272" s="455"/>
      <c r="B272" s="479"/>
      <c r="D272" s="452"/>
      <c r="E272" s="520"/>
      <c r="F272" s="452"/>
      <c r="G272" s="520"/>
      <c r="H272" s="479"/>
    </row>
    <row r="273" customFormat="false" ht="15.75" hidden="false" customHeight="false" outlineLevel="0" collapsed="false">
      <c r="A273" s="455"/>
      <c r="B273" s="479"/>
      <c r="D273" s="452"/>
      <c r="E273" s="520"/>
      <c r="F273" s="452" t="s">
        <v>2284</v>
      </c>
      <c r="G273" s="520"/>
      <c r="H273" s="479" t="s">
        <v>2285</v>
      </c>
    </row>
    <row r="274" customFormat="false" ht="15.75" hidden="false" customHeight="false" outlineLevel="0" collapsed="false">
      <c r="A274" s="455"/>
      <c r="B274" s="479"/>
      <c r="D274" s="452"/>
      <c r="E274" s="520"/>
      <c r="F274" s="452"/>
      <c r="G274" s="520"/>
      <c r="H274" s="479"/>
    </row>
    <row r="275" customFormat="false" ht="15.75" hidden="false" customHeight="false" outlineLevel="0" collapsed="false">
      <c r="A275" s="455"/>
      <c r="B275" s="479"/>
      <c r="C275" s="455" t="s">
        <v>2286</v>
      </c>
      <c r="D275" s="452" t="s">
        <v>2287</v>
      </c>
      <c r="E275" s="520"/>
      <c r="F275" s="452" t="s">
        <v>2288</v>
      </c>
      <c r="G275" s="520"/>
      <c r="H275" s="479" t="s">
        <v>2289</v>
      </c>
    </row>
    <row r="276" customFormat="false" ht="15.75" hidden="false" customHeight="false" outlineLevel="0" collapsed="false">
      <c r="A276" s="455"/>
      <c r="B276" s="479"/>
      <c r="D276" s="452" t="s">
        <v>2245</v>
      </c>
      <c r="E276" s="520"/>
      <c r="F276" s="452" t="s">
        <v>2290</v>
      </c>
      <c r="G276" s="520"/>
      <c r="H276" s="479" t="s">
        <v>2291</v>
      </c>
    </row>
    <row r="277" customFormat="false" ht="15.75" hidden="false" customHeight="false" outlineLevel="0" collapsed="false">
      <c r="A277" s="455"/>
      <c r="B277" s="479"/>
      <c r="D277" s="452"/>
      <c r="E277" s="520"/>
      <c r="F277" s="452"/>
      <c r="G277" s="520"/>
      <c r="H277" s="479" t="s">
        <v>2292</v>
      </c>
    </row>
    <row r="278" customFormat="false" ht="15.75" hidden="false" customHeight="false" outlineLevel="0" collapsed="false">
      <c r="A278" s="455"/>
      <c r="B278" s="479"/>
      <c r="D278" s="452"/>
      <c r="E278" s="520"/>
      <c r="F278" s="452"/>
      <c r="G278" s="520"/>
      <c r="H278" s="479" t="s">
        <v>2293</v>
      </c>
    </row>
    <row r="279" customFormat="false" ht="15.75" hidden="false" customHeight="false" outlineLevel="0" collapsed="false">
      <c r="A279" s="455"/>
      <c r="B279" s="479"/>
      <c r="D279" s="452"/>
      <c r="E279" s="520"/>
      <c r="F279" s="452"/>
      <c r="G279" s="520"/>
      <c r="H279" s="479" t="s">
        <v>2294</v>
      </c>
    </row>
    <row r="280" customFormat="false" ht="15.75" hidden="false" customHeight="false" outlineLevel="0" collapsed="false">
      <c r="A280" s="455"/>
      <c r="B280" s="479"/>
      <c r="D280" s="452"/>
      <c r="E280" s="520"/>
      <c r="F280" s="452"/>
      <c r="G280" s="520"/>
      <c r="H280" s="479" t="s">
        <v>2295</v>
      </c>
    </row>
    <row r="281" customFormat="false" ht="15.75" hidden="false" customHeight="false" outlineLevel="0" collapsed="false">
      <c r="A281" s="502"/>
      <c r="B281" s="521"/>
      <c r="C281" s="502"/>
      <c r="D281" s="527"/>
      <c r="E281" s="522"/>
      <c r="F281" s="527"/>
      <c r="G281" s="522"/>
      <c r="H281" s="521"/>
    </row>
    <row r="282" s="467" customFormat="true" ht="15.75" hidden="false" customHeight="false" outlineLevel="0" collapsed="false">
      <c r="A282" s="466"/>
      <c r="B282" s="456"/>
      <c r="C282" s="466"/>
      <c r="D282" s="456"/>
      <c r="E282" s="456"/>
      <c r="F282" s="456"/>
      <c r="G282" s="456"/>
    </row>
    <row r="283" customFormat="false" ht="15.75" hidden="false" customHeight="false" outlineLevel="0" collapsed="false">
      <c r="E283" s="483"/>
      <c r="F283" s="454"/>
      <c r="G283" s="454"/>
    </row>
    <row r="284" customFormat="false" ht="15.75" hidden="false" customHeight="false" outlineLevel="0" collapsed="false">
      <c r="E284" s="483"/>
      <c r="F284" s="454"/>
      <c r="G284" s="454"/>
    </row>
    <row r="285" customFormat="false" ht="15.75" hidden="false" customHeight="false" outlineLevel="0" collapsed="false">
      <c r="E285" s="483"/>
      <c r="F285" s="454"/>
      <c r="G285" s="454"/>
    </row>
    <row r="286" customFormat="false" ht="15.75" hidden="false" customHeight="false" outlineLevel="0" collapsed="false">
      <c r="E286" s="483"/>
      <c r="F286" s="454"/>
      <c r="G286" s="454"/>
    </row>
    <row r="287" customFormat="false" ht="15.75" hidden="false" customHeight="false" outlineLevel="0" collapsed="false">
      <c r="E287" s="483"/>
      <c r="F287" s="454"/>
      <c r="G287" s="454"/>
    </row>
    <row r="288" customFormat="false" ht="15.75" hidden="false" customHeight="false" outlineLevel="0" collapsed="false">
      <c r="E288" s="483"/>
      <c r="F288" s="454"/>
      <c r="G288" s="454"/>
    </row>
    <row r="289" customFormat="false" ht="15.75" hidden="false" customHeight="false" outlineLevel="0" collapsed="false">
      <c r="E289" s="483"/>
      <c r="F289" s="454"/>
      <c r="G289" s="454"/>
    </row>
    <row r="290" customFormat="false" ht="15.75" hidden="false" customHeight="false" outlineLevel="0" collapsed="false">
      <c r="E290" s="483"/>
      <c r="F290" s="454"/>
      <c r="G290" s="454"/>
    </row>
    <row r="291" customFormat="false" ht="15.75" hidden="false" customHeight="false" outlineLevel="0" collapsed="false">
      <c r="E291" s="483"/>
      <c r="F291" s="454"/>
      <c r="G291" s="454"/>
    </row>
    <row r="292" customFormat="false" ht="15.75" hidden="false" customHeight="false" outlineLevel="0" collapsed="false">
      <c r="E292" s="483"/>
      <c r="F292" s="454"/>
      <c r="G292" s="454"/>
    </row>
    <row r="293" customFormat="false" ht="15.75" hidden="false" customHeight="false" outlineLevel="0" collapsed="false">
      <c r="E293" s="483"/>
      <c r="F293" s="454"/>
      <c r="G293" s="454"/>
    </row>
    <row r="294" customFormat="false" ht="15.75" hidden="false" customHeight="false" outlineLevel="0" collapsed="false">
      <c r="E294" s="483"/>
      <c r="F294" s="454"/>
      <c r="G294" s="454"/>
    </row>
    <row r="295" customFormat="false" ht="15.75" hidden="false" customHeight="false" outlineLevel="0" collapsed="false">
      <c r="E295" s="483"/>
      <c r="F295" s="454"/>
      <c r="G295" s="454"/>
    </row>
    <row r="296" customFormat="false" ht="15.75" hidden="false" customHeight="false" outlineLevel="0" collapsed="false">
      <c r="E296" s="483"/>
      <c r="F296" s="454"/>
      <c r="G296" s="454"/>
    </row>
    <row r="297" customFormat="false" ht="15.75" hidden="false" customHeight="false" outlineLevel="0" collapsed="false">
      <c r="E297" s="483"/>
      <c r="F297" s="454"/>
      <c r="G297" s="454"/>
    </row>
    <row r="298" customFormat="false" ht="15.75" hidden="false" customHeight="false" outlineLevel="0" collapsed="false">
      <c r="E298" s="483"/>
      <c r="F298" s="454"/>
      <c r="G298" s="454"/>
    </row>
    <row r="299" customFormat="false" ht="15.75" hidden="false" customHeight="false" outlineLevel="0" collapsed="false">
      <c r="E299" s="483"/>
      <c r="F299" s="454"/>
      <c r="G299" s="454"/>
    </row>
    <row r="300" customFormat="false" ht="15.75" hidden="false" customHeight="false" outlineLevel="0" collapsed="false">
      <c r="E300" s="483"/>
      <c r="F300" s="454"/>
      <c r="G300" s="454"/>
    </row>
    <row r="301" customFormat="false" ht="15.75" hidden="false" customHeight="false" outlineLevel="0" collapsed="false">
      <c r="E301" s="483"/>
      <c r="F301" s="454"/>
      <c r="G301" s="454"/>
    </row>
    <row r="302" customFormat="false" ht="15.75" hidden="false" customHeight="false" outlineLevel="0" collapsed="false">
      <c r="E302" s="483"/>
      <c r="F302" s="454"/>
      <c r="G302" s="454"/>
    </row>
    <row r="303" customFormat="false" ht="15.75" hidden="false" customHeight="false" outlineLevel="0" collapsed="false">
      <c r="E303" s="483"/>
      <c r="F303" s="454"/>
      <c r="G303" s="454"/>
    </row>
    <row r="304" customFormat="false" ht="15.75" hidden="false" customHeight="false" outlineLevel="0" collapsed="false">
      <c r="E304" s="483"/>
      <c r="F304" s="454"/>
      <c r="G304" s="454"/>
    </row>
    <row r="305" customFormat="false" ht="15.75" hidden="false" customHeight="false" outlineLevel="0" collapsed="false">
      <c r="E305" s="483"/>
      <c r="F305" s="454"/>
      <c r="G305" s="454"/>
    </row>
    <row r="306" customFormat="false" ht="15.75" hidden="false" customHeight="false" outlineLevel="0" collapsed="false">
      <c r="E306" s="483"/>
      <c r="F306" s="454"/>
      <c r="G306" s="454"/>
    </row>
    <row r="307" customFormat="false" ht="15.75" hidden="false" customHeight="false" outlineLevel="0" collapsed="false">
      <c r="E307" s="483"/>
      <c r="F307" s="454"/>
      <c r="G307" s="454"/>
    </row>
    <row r="308" customFormat="false" ht="15.75" hidden="false" customHeight="false" outlineLevel="0" collapsed="false">
      <c r="E308" s="483"/>
      <c r="F308" s="454"/>
      <c r="G308" s="454"/>
    </row>
    <row r="309" customFormat="false" ht="15.75" hidden="false" customHeight="false" outlineLevel="0" collapsed="false">
      <c r="E309" s="483"/>
      <c r="F309" s="454"/>
      <c r="G309" s="454"/>
    </row>
    <row r="310" customFormat="false" ht="15.75" hidden="false" customHeight="false" outlineLevel="0" collapsed="false">
      <c r="E310" s="483"/>
      <c r="F310" s="454"/>
      <c r="G310" s="454"/>
    </row>
    <row r="311" customFormat="false" ht="15.75" hidden="false" customHeight="false" outlineLevel="0" collapsed="false">
      <c r="E311" s="483"/>
      <c r="F311" s="454"/>
      <c r="G311" s="454"/>
    </row>
    <row r="312" customFormat="false" ht="15.75" hidden="false" customHeight="false" outlineLevel="0" collapsed="false">
      <c r="E312" s="483"/>
      <c r="F312" s="454"/>
      <c r="G312" s="454"/>
    </row>
    <row r="313" customFormat="false" ht="15.75" hidden="false" customHeight="false" outlineLevel="0" collapsed="false">
      <c r="E313" s="483"/>
      <c r="F313" s="454"/>
      <c r="G313" s="454"/>
    </row>
    <row r="314" customFormat="false" ht="15.75" hidden="false" customHeight="false" outlineLevel="0" collapsed="false">
      <c r="E314" s="483"/>
      <c r="F314" s="454"/>
      <c r="G314" s="454"/>
    </row>
    <row r="315" customFormat="false" ht="15.75" hidden="false" customHeight="false" outlineLevel="0" collapsed="false">
      <c r="E315" s="483"/>
      <c r="F315" s="454"/>
      <c r="G315" s="454"/>
    </row>
    <row r="316" customFormat="false" ht="15.75" hidden="false" customHeight="false" outlineLevel="0" collapsed="false">
      <c r="E316" s="483"/>
      <c r="F316" s="454"/>
      <c r="G316" s="454"/>
    </row>
    <row r="317" customFormat="false" ht="15.75" hidden="false" customHeight="false" outlineLevel="0" collapsed="false">
      <c r="E317" s="483"/>
      <c r="F317" s="454"/>
      <c r="G317" s="454"/>
    </row>
    <row r="318" customFormat="false" ht="15.75" hidden="false" customHeight="false" outlineLevel="0" collapsed="false">
      <c r="E318" s="483"/>
      <c r="F318" s="454"/>
      <c r="G318" s="454"/>
    </row>
    <row r="319" customFormat="false" ht="15.75" hidden="false" customHeight="false" outlineLevel="0" collapsed="false">
      <c r="E319" s="483"/>
      <c r="F319" s="454"/>
      <c r="G319" s="454"/>
    </row>
    <row r="320" customFormat="false" ht="15.75" hidden="false" customHeight="false" outlineLevel="0" collapsed="false">
      <c r="E320" s="483"/>
      <c r="F320" s="454"/>
      <c r="G320" s="454"/>
    </row>
    <row r="321" customFormat="false" ht="15.75" hidden="false" customHeight="false" outlineLevel="0" collapsed="false">
      <c r="E321" s="483"/>
      <c r="F321" s="454"/>
      <c r="G321" s="454"/>
    </row>
    <row r="322" customFormat="false" ht="15.75" hidden="false" customHeight="false" outlineLevel="0" collapsed="false">
      <c r="E322" s="483"/>
      <c r="F322" s="454"/>
      <c r="G322" s="454"/>
    </row>
    <row r="323" customFormat="false" ht="15.75" hidden="false" customHeight="false" outlineLevel="0" collapsed="false">
      <c r="E323" s="483"/>
      <c r="F323" s="454"/>
      <c r="G323" s="454"/>
    </row>
    <row r="324" customFormat="false" ht="15.75" hidden="false" customHeight="false" outlineLevel="0" collapsed="false">
      <c r="E324" s="483"/>
      <c r="F324" s="454"/>
      <c r="G324" s="454"/>
    </row>
    <row r="325" customFormat="false" ht="15.75" hidden="false" customHeight="false" outlineLevel="0" collapsed="false">
      <c r="E325" s="483"/>
      <c r="F325" s="454"/>
      <c r="G325" s="454"/>
    </row>
    <row r="326" customFormat="false" ht="15.75" hidden="false" customHeight="false" outlineLevel="0" collapsed="false">
      <c r="E326" s="483"/>
      <c r="F326" s="454"/>
      <c r="G326" s="454"/>
    </row>
    <row r="327" customFormat="false" ht="15.75" hidden="false" customHeight="false" outlineLevel="0" collapsed="false">
      <c r="E327" s="483"/>
      <c r="F327" s="454"/>
      <c r="G327" s="454"/>
    </row>
    <row r="328" customFormat="false" ht="15.75" hidden="false" customHeight="false" outlineLevel="0" collapsed="false">
      <c r="E328" s="483"/>
      <c r="F328" s="454"/>
      <c r="G328" s="454"/>
    </row>
    <row r="329" customFormat="false" ht="15.75" hidden="false" customHeight="false" outlineLevel="0" collapsed="false">
      <c r="E329" s="483"/>
      <c r="F329" s="454"/>
      <c r="G329" s="454"/>
    </row>
    <row r="330" customFormat="false" ht="15.75" hidden="false" customHeight="false" outlineLevel="0" collapsed="false">
      <c r="E330" s="483"/>
      <c r="F330" s="454"/>
      <c r="G330" s="454"/>
    </row>
    <row r="331" customFormat="false" ht="15.75" hidden="false" customHeight="false" outlineLevel="0" collapsed="false">
      <c r="E331" s="483"/>
      <c r="F331" s="454"/>
      <c r="G331" s="454"/>
    </row>
    <row r="332" customFormat="false" ht="15.75" hidden="false" customHeight="false" outlineLevel="0" collapsed="false">
      <c r="E332" s="483"/>
      <c r="F332" s="454"/>
      <c r="G332" s="454"/>
    </row>
    <row r="333" customFormat="false" ht="15.75" hidden="false" customHeight="false" outlineLevel="0" collapsed="false">
      <c r="E333" s="483"/>
      <c r="F333" s="454"/>
      <c r="G333" s="454"/>
    </row>
    <row r="334" customFormat="false" ht="15.75" hidden="false" customHeight="false" outlineLevel="0" collapsed="false">
      <c r="E334" s="483"/>
      <c r="F334" s="454"/>
      <c r="G334" s="454"/>
    </row>
    <row r="335" customFormat="false" ht="15.75" hidden="false" customHeight="false" outlineLevel="0" collapsed="false">
      <c r="E335" s="483"/>
      <c r="F335" s="454"/>
      <c r="G335" s="454"/>
    </row>
    <row r="336" customFormat="false" ht="15.75" hidden="false" customHeight="false" outlineLevel="0" collapsed="false">
      <c r="E336" s="483"/>
      <c r="F336" s="454"/>
      <c r="G336" s="454"/>
    </row>
    <row r="337" customFormat="false" ht="15.75" hidden="false" customHeight="false" outlineLevel="0" collapsed="false">
      <c r="E337" s="483"/>
      <c r="F337" s="454"/>
      <c r="G337" s="454"/>
    </row>
    <row r="338" customFormat="false" ht="15.75" hidden="false" customHeight="false" outlineLevel="0" collapsed="false">
      <c r="E338" s="483"/>
      <c r="F338" s="454"/>
      <c r="G338" s="454"/>
    </row>
    <row r="339" customFormat="false" ht="15.75" hidden="false" customHeight="false" outlineLevel="0" collapsed="false">
      <c r="E339" s="483"/>
      <c r="F339" s="454"/>
      <c r="G339" s="454"/>
    </row>
    <row r="340" customFormat="false" ht="15.75" hidden="false" customHeight="false" outlineLevel="0" collapsed="false">
      <c r="E340" s="483"/>
      <c r="F340" s="454"/>
      <c r="G340" s="454"/>
    </row>
    <row r="341" customFormat="false" ht="15.75" hidden="false" customHeight="false" outlineLevel="0" collapsed="false">
      <c r="E341" s="483"/>
      <c r="F341" s="454"/>
      <c r="G341" s="454"/>
    </row>
    <row r="342" customFormat="false" ht="15.75" hidden="false" customHeight="false" outlineLevel="0" collapsed="false">
      <c r="E342" s="483"/>
      <c r="F342" s="454"/>
      <c r="G342" s="454"/>
    </row>
    <row r="343" customFormat="false" ht="15.75" hidden="false" customHeight="false" outlineLevel="0" collapsed="false">
      <c r="E343" s="483"/>
      <c r="F343" s="454"/>
      <c r="G343" s="454"/>
    </row>
    <row r="344" customFormat="false" ht="15.75" hidden="false" customHeight="false" outlineLevel="0" collapsed="false">
      <c r="E344" s="483"/>
      <c r="F344" s="454"/>
      <c r="G344" s="454"/>
    </row>
    <row r="345" customFormat="false" ht="15.75" hidden="false" customHeight="false" outlineLevel="0" collapsed="false">
      <c r="E345" s="483"/>
      <c r="F345" s="454"/>
      <c r="G345" s="454"/>
    </row>
    <row r="346" customFormat="false" ht="15.75" hidden="false" customHeight="false" outlineLevel="0" collapsed="false">
      <c r="E346" s="483"/>
      <c r="F346" s="454"/>
      <c r="G346" s="454"/>
    </row>
    <row r="347" customFormat="false" ht="15.75" hidden="false" customHeight="false" outlineLevel="0" collapsed="false">
      <c r="E347" s="483"/>
      <c r="F347" s="454"/>
      <c r="G347" s="454"/>
    </row>
    <row r="348" customFormat="false" ht="15.75" hidden="false" customHeight="false" outlineLevel="0" collapsed="false">
      <c r="E348" s="483"/>
      <c r="F348" s="454"/>
      <c r="G348" s="454"/>
    </row>
    <row r="349" customFormat="false" ht="15.75" hidden="false" customHeight="false" outlineLevel="0" collapsed="false">
      <c r="E349" s="483"/>
      <c r="F349" s="454"/>
      <c r="G349" s="454"/>
    </row>
    <row r="350" customFormat="false" ht="15.75" hidden="false" customHeight="false" outlineLevel="0" collapsed="false">
      <c r="E350" s="483"/>
      <c r="F350" s="454"/>
      <c r="G350" s="454"/>
    </row>
    <row r="351" customFormat="false" ht="15.75" hidden="false" customHeight="false" outlineLevel="0" collapsed="false">
      <c r="E351" s="483"/>
      <c r="F351" s="454"/>
      <c r="G351" s="454"/>
    </row>
    <row r="352" customFormat="false" ht="15.75" hidden="false" customHeight="false" outlineLevel="0" collapsed="false">
      <c r="E352" s="483"/>
      <c r="F352" s="454"/>
      <c r="G352" s="454"/>
    </row>
    <row r="353" customFormat="false" ht="15.75" hidden="false" customHeight="false" outlineLevel="0" collapsed="false">
      <c r="E353" s="483"/>
      <c r="F353" s="454"/>
      <c r="G353" s="454"/>
    </row>
    <row r="354" customFormat="false" ht="15.75" hidden="false" customHeight="false" outlineLevel="0" collapsed="false">
      <c r="E354" s="483"/>
      <c r="F354" s="454"/>
      <c r="G354" s="454"/>
    </row>
    <row r="355" customFormat="false" ht="15.75" hidden="false" customHeight="false" outlineLevel="0" collapsed="false">
      <c r="E355" s="483"/>
      <c r="F355" s="454"/>
      <c r="G355" s="454"/>
    </row>
    <row r="356" customFormat="false" ht="15.75" hidden="false" customHeight="false" outlineLevel="0" collapsed="false">
      <c r="E356" s="483"/>
      <c r="F356" s="454"/>
      <c r="G356" s="454"/>
    </row>
    <row r="357" customFormat="false" ht="15.75" hidden="false" customHeight="false" outlineLevel="0" collapsed="false">
      <c r="E357" s="483"/>
      <c r="F357" s="454"/>
      <c r="G357" s="454"/>
    </row>
    <row r="358" customFormat="false" ht="15.75" hidden="false" customHeight="false" outlineLevel="0" collapsed="false">
      <c r="E358" s="483"/>
      <c r="F358" s="454"/>
      <c r="G358" s="454"/>
    </row>
    <row r="359" customFormat="false" ht="15.75" hidden="false" customHeight="false" outlineLevel="0" collapsed="false">
      <c r="E359" s="483"/>
      <c r="F359" s="454"/>
      <c r="G359" s="454"/>
    </row>
    <row r="360" customFormat="false" ht="15.75" hidden="false" customHeight="false" outlineLevel="0" collapsed="false">
      <c r="E360" s="483"/>
      <c r="F360" s="454"/>
      <c r="G360" s="454"/>
    </row>
    <row r="361" customFormat="false" ht="15.75" hidden="false" customHeight="false" outlineLevel="0" collapsed="false">
      <c r="E361" s="483"/>
      <c r="F361" s="454"/>
      <c r="G361" s="454"/>
    </row>
    <row r="362" customFormat="false" ht="15.75" hidden="false" customHeight="false" outlineLevel="0" collapsed="false">
      <c r="E362" s="483"/>
      <c r="F362" s="454"/>
      <c r="G362" s="454"/>
    </row>
    <row r="363" customFormat="false" ht="15.75" hidden="false" customHeight="false" outlineLevel="0" collapsed="false">
      <c r="E363" s="483"/>
      <c r="F363" s="454"/>
      <c r="G363" s="454"/>
    </row>
    <row r="364" customFormat="false" ht="15.75" hidden="false" customHeight="false" outlineLevel="0" collapsed="false">
      <c r="E364" s="483"/>
      <c r="F364" s="454"/>
      <c r="G364" s="454"/>
    </row>
    <row r="365" customFormat="false" ht="15.75" hidden="false" customHeight="false" outlineLevel="0" collapsed="false">
      <c r="E365" s="483"/>
      <c r="F365" s="454"/>
      <c r="G365" s="454"/>
    </row>
    <row r="366" customFormat="false" ht="15.75" hidden="false" customHeight="false" outlineLevel="0" collapsed="false">
      <c r="E366" s="483"/>
      <c r="F366" s="454"/>
      <c r="G366" s="454"/>
    </row>
    <row r="367" customFormat="false" ht="15.75" hidden="false" customHeight="false" outlineLevel="0" collapsed="false">
      <c r="E367" s="483"/>
      <c r="F367" s="454"/>
      <c r="G367" s="454"/>
    </row>
    <row r="368" customFormat="false" ht="15.75" hidden="false" customHeight="false" outlineLevel="0" collapsed="false">
      <c r="E368" s="483"/>
      <c r="F368" s="454"/>
      <c r="G368" s="454"/>
    </row>
    <row r="369" customFormat="false" ht="15.75" hidden="false" customHeight="false" outlineLevel="0" collapsed="false">
      <c r="E369" s="483"/>
      <c r="F369" s="454"/>
      <c r="G369" s="454"/>
    </row>
    <row r="370" customFormat="false" ht="15.75" hidden="false" customHeight="false" outlineLevel="0" collapsed="false">
      <c r="E370" s="483"/>
      <c r="F370" s="454"/>
      <c r="G370" s="454"/>
    </row>
    <row r="371" customFormat="false" ht="15.75" hidden="false" customHeight="false" outlineLevel="0" collapsed="false">
      <c r="E371" s="483"/>
      <c r="F371" s="454"/>
      <c r="G371" s="454"/>
    </row>
    <row r="372" customFormat="false" ht="15.75" hidden="false" customHeight="false" outlineLevel="0" collapsed="false">
      <c r="E372" s="483"/>
      <c r="F372" s="454"/>
      <c r="G372" s="454"/>
    </row>
    <row r="373" customFormat="false" ht="15.75" hidden="false" customHeight="false" outlineLevel="0" collapsed="false">
      <c r="E373" s="483"/>
      <c r="F373" s="454"/>
      <c r="G373" s="454"/>
    </row>
    <row r="374" customFormat="false" ht="15.75" hidden="false" customHeight="false" outlineLevel="0" collapsed="false">
      <c r="E374" s="483"/>
      <c r="F374" s="454"/>
      <c r="G374" s="454"/>
    </row>
    <row r="375" customFormat="false" ht="15.75" hidden="false" customHeight="false" outlineLevel="0" collapsed="false">
      <c r="E375" s="483"/>
      <c r="F375" s="454"/>
      <c r="G375" s="454"/>
    </row>
    <row r="376" customFormat="false" ht="15.75" hidden="false" customHeight="false" outlineLevel="0" collapsed="false">
      <c r="E376" s="483"/>
      <c r="F376" s="454"/>
      <c r="G376" s="454"/>
    </row>
    <row r="377" customFormat="false" ht="15.75" hidden="false" customHeight="false" outlineLevel="0" collapsed="false">
      <c r="E377" s="483"/>
      <c r="F377" s="454"/>
      <c r="G377" s="454"/>
    </row>
    <row r="378" customFormat="false" ht="15.75" hidden="false" customHeight="false" outlineLevel="0" collapsed="false">
      <c r="E378" s="483"/>
      <c r="F378" s="454"/>
      <c r="G378" s="454"/>
    </row>
    <row r="379" customFormat="false" ht="15.75" hidden="false" customHeight="false" outlineLevel="0" collapsed="false">
      <c r="E379" s="483"/>
      <c r="F379" s="454"/>
      <c r="G379" s="454"/>
    </row>
    <row r="380" customFormat="false" ht="15.75" hidden="false" customHeight="false" outlineLevel="0" collapsed="false">
      <c r="E380" s="483"/>
      <c r="F380" s="454"/>
      <c r="G380" s="454"/>
    </row>
    <row r="381" customFormat="false" ht="15.75" hidden="false" customHeight="false" outlineLevel="0" collapsed="false">
      <c r="E381" s="483"/>
      <c r="F381" s="454"/>
      <c r="G381" s="454"/>
    </row>
    <row r="382" customFormat="false" ht="15.75" hidden="false" customHeight="false" outlineLevel="0" collapsed="false">
      <c r="E382" s="483"/>
      <c r="F382" s="454"/>
      <c r="G382" s="454"/>
    </row>
    <row r="383" customFormat="false" ht="15.75" hidden="false" customHeight="false" outlineLevel="0" collapsed="false">
      <c r="E383" s="483"/>
      <c r="F383" s="454"/>
      <c r="G383" s="454"/>
    </row>
    <row r="384" customFormat="false" ht="15.75" hidden="false" customHeight="false" outlineLevel="0" collapsed="false">
      <c r="E384" s="483"/>
      <c r="F384" s="454"/>
      <c r="G384" s="454"/>
    </row>
    <row r="385" customFormat="false" ht="15.75" hidden="false" customHeight="false" outlineLevel="0" collapsed="false">
      <c r="E385" s="483"/>
      <c r="F385" s="454"/>
      <c r="G385" s="454"/>
    </row>
    <row r="386" customFormat="false" ht="15.75" hidden="false" customHeight="false" outlineLevel="0" collapsed="false">
      <c r="E386" s="483"/>
      <c r="F386" s="454"/>
      <c r="G386" s="454"/>
    </row>
    <row r="387" customFormat="false" ht="15.75" hidden="false" customHeight="false" outlineLevel="0" collapsed="false">
      <c r="E387" s="483"/>
      <c r="F387" s="454"/>
      <c r="G387" s="454"/>
    </row>
    <row r="388" customFormat="false" ht="15.75" hidden="false" customHeight="false" outlineLevel="0" collapsed="false">
      <c r="E388" s="483"/>
      <c r="F388" s="454"/>
      <c r="G388" s="454"/>
    </row>
    <row r="389" customFormat="false" ht="15.75" hidden="false" customHeight="false" outlineLevel="0" collapsed="false">
      <c r="E389" s="483"/>
      <c r="F389" s="454"/>
      <c r="G389" s="454"/>
    </row>
    <row r="390" customFormat="false" ht="15.75" hidden="false" customHeight="false" outlineLevel="0" collapsed="false">
      <c r="E390" s="483"/>
      <c r="F390" s="454"/>
      <c r="G390" s="454"/>
    </row>
    <row r="391" customFormat="false" ht="15.75" hidden="false" customHeight="false" outlineLevel="0" collapsed="false">
      <c r="E391" s="483"/>
      <c r="F391" s="454"/>
      <c r="G391" s="454"/>
    </row>
    <row r="392" customFormat="false" ht="15.75" hidden="false" customHeight="false" outlineLevel="0" collapsed="false">
      <c r="E392" s="483"/>
      <c r="F392" s="454"/>
      <c r="G392" s="454"/>
    </row>
    <row r="393" customFormat="false" ht="15.75" hidden="false" customHeight="false" outlineLevel="0" collapsed="false">
      <c r="E393" s="483"/>
      <c r="F393" s="454"/>
      <c r="G393" s="454"/>
    </row>
    <row r="394" customFormat="false" ht="15.75" hidden="false" customHeight="false" outlineLevel="0" collapsed="false">
      <c r="E394" s="483"/>
      <c r="F394" s="454"/>
      <c r="G394" s="454"/>
    </row>
    <row r="395" customFormat="false" ht="15.75" hidden="false" customHeight="false" outlineLevel="0" collapsed="false">
      <c r="E395" s="483"/>
      <c r="F395" s="454"/>
      <c r="G395" s="454"/>
    </row>
    <row r="396" customFormat="false" ht="15.75" hidden="false" customHeight="false" outlineLevel="0" collapsed="false">
      <c r="E396" s="483"/>
      <c r="F396" s="454"/>
      <c r="G396" s="454"/>
    </row>
    <row r="397" customFormat="false" ht="15.75" hidden="false" customHeight="false" outlineLevel="0" collapsed="false">
      <c r="E397" s="483"/>
      <c r="F397" s="454"/>
      <c r="G397" s="454"/>
    </row>
    <row r="398" customFormat="false" ht="15.75" hidden="false" customHeight="false" outlineLevel="0" collapsed="false">
      <c r="E398" s="483"/>
      <c r="F398" s="454"/>
      <c r="G398" s="454"/>
    </row>
    <row r="399" customFormat="false" ht="15.75" hidden="false" customHeight="false" outlineLevel="0" collapsed="false">
      <c r="E399" s="483"/>
      <c r="F399" s="454"/>
      <c r="G399" s="454"/>
    </row>
    <row r="400" customFormat="false" ht="15.75" hidden="false" customHeight="false" outlineLevel="0" collapsed="false">
      <c r="E400" s="483"/>
      <c r="F400" s="454"/>
      <c r="G400" s="454"/>
    </row>
    <row r="401" customFormat="false" ht="15.75" hidden="false" customHeight="false" outlineLevel="0" collapsed="false">
      <c r="E401" s="483"/>
      <c r="F401" s="454"/>
      <c r="G401" s="454"/>
    </row>
    <row r="402" customFormat="false" ht="15.75" hidden="false" customHeight="false" outlineLevel="0" collapsed="false">
      <c r="E402" s="483"/>
      <c r="F402" s="454"/>
      <c r="G402" s="454"/>
    </row>
    <row r="403" customFormat="false" ht="15.75" hidden="false" customHeight="false" outlineLevel="0" collapsed="false">
      <c r="E403" s="483"/>
      <c r="F403" s="454"/>
      <c r="G403" s="454"/>
    </row>
    <row r="404" customFormat="false" ht="15.75" hidden="false" customHeight="false" outlineLevel="0" collapsed="false">
      <c r="E404" s="483"/>
      <c r="F404" s="454"/>
      <c r="G404" s="454"/>
    </row>
    <row r="405" customFormat="false" ht="15.75" hidden="false" customHeight="false" outlineLevel="0" collapsed="false">
      <c r="E405" s="483"/>
      <c r="F405" s="454"/>
      <c r="G405" s="454"/>
    </row>
    <row r="406" customFormat="false" ht="15.75" hidden="false" customHeight="false" outlineLevel="0" collapsed="false">
      <c r="E406" s="483"/>
      <c r="F406" s="454"/>
      <c r="G406" s="454"/>
    </row>
    <row r="407" customFormat="false" ht="15.75" hidden="false" customHeight="false" outlineLevel="0" collapsed="false">
      <c r="E407" s="483"/>
      <c r="F407" s="454"/>
      <c r="G407" s="454"/>
    </row>
    <row r="408" customFormat="false" ht="15.75" hidden="false" customHeight="false" outlineLevel="0" collapsed="false">
      <c r="E408" s="483"/>
      <c r="F408" s="454"/>
      <c r="G408" s="454"/>
    </row>
    <row r="409" customFormat="false" ht="15.75" hidden="false" customHeight="false" outlineLevel="0" collapsed="false">
      <c r="E409" s="483"/>
      <c r="F409" s="454"/>
      <c r="G409" s="454"/>
    </row>
    <row r="410" customFormat="false" ht="15.75" hidden="false" customHeight="false" outlineLevel="0" collapsed="false">
      <c r="E410" s="483"/>
      <c r="F410" s="454"/>
      <c r="G410" s="454"/>
    </row>
    <row r="411" customFormat="false" ht="15.75" hidden="false" customHeight="false" outlineLevel="0" collapsed="false">
      <c r="E411" s="483"/>
      <c r="F411" s="454"/>
      <c r="G411" s="454"/>
    </row>
    <row r="412" customFormat="false" ht="15.75" hidden="false" customHeight="false" outlineLevel="0" collapsed="false">
      <c r="E412" s="483"/>
      <c r="F412" s="454"/>
      <c r="G412" s="454"/>
    </row>
    <row r="413" customFormat="false" ht="15.75" hidden="false" customHeight="false" outlineLevel="0" collapsed="false">
      <c r="E413" s="483"/>
      <c r="F413" s="454"/>
      <c r="G413" s="454"/>
    </row>
    <row r="414" customFormat="false" ht="15.75" hidden="false" customHeight="false" outlineLevel="0" collapsed="false">
      <c r="E414" s="483"/>
      <c r="F414" s="454"/>
      <c r="G414" s="454"/>
    </row>
    <row r="415" customFormat="false" ht="15.75" hidden="false" customHeight="false" outlineLevel="0" collapsed="false">
      <c r="E415" s="483"/>
      <c r="F415" s="454"/>
      <c r="G415" s="454"/>
    </row>
    <row r="416" customFormat="false" ht="15.75" hidden="false" customHeight="false" outlineLevel="0" collapsed="false">
      <c r="E416" s="483"/>
      <c r="F416" s="454"/>
      <c r="G416" s="454"/>
    </row>
    <row r="417" customFormat="false" ht="15.75" hidden="false" customHeight="false" outlineLevel="0" collapsed="false">
      <c r="E417" s="483"/>
      <c r="F417" s="454"/>
      <c r="G417" s="454"/>
    </row>
    <row r="418" customFormat="false" ht="15.75" hidden="false" customHeight="false" outlineLevel="0" collapsed="false">
      <c r="E418" s="483"/>
      <c r="F418" s="454"/>
      <c r="G418" s="454"/>
    </row>
    <row r="419" customFormat="false" ht="15.75" hidden="false" customHeight="false" outlineLevel="0" collapsed="false">
      <c r="E419" s="483"/>
      <c r="F419" s="454"/>
      <c r="G419" s="454"/>
    </row>
    <row r="420" customFormat="false" ht="15.75" hidden="false" customHeight="false" outlineLevel="0" collapsed="false">
      <c r="E420" s="483"/>
      <c r="F420" s="454"/>
      <c r="G420" s="454"/>
    </row>
    <row r="421" customFormat="false" ht="15.75" hidden="false" customHeight="false" outlineLevel="0" collapsed="false">
      <c r="E421" s="483"/>
      <c r="F421" s="454"/>
      <c r="G421" s="454"/>
    </row>
    <row r="422" customFormat="false" ht="15.75" hidden="false" customHeight="false" outlineLevel="0" collapsed="false">
      <c r="E422" s="483"/>
      <c r="F422" s="454"/>
      <c r="G422" s="454"/>
    </row>
    <row r="423" customFormat="false" ht="15.75" hidden="false" customHeight="false" outlineLevel="0" collapsed="false">
      <c r="E423" s="483"/>
      <c r="F423" s="454"/>
      <c r="G423" s="454"/>
    </row>
    <row r="424" customFormat="false" ht="15.75" hidden="false" customHeight="false" outlineLevel="0" collapsed="false">
      <c r="E424" s="483"/>
      <c r="F424" s="454"/>
      <c r="G424" s="454"/>
    </row>
    <row r="425" customFormat="false" ht="15.75" hidden="false" customHeight="false" outlineLevel="0" collapsed="false">
      <c r="E425" s="483"/>
      <c r="F425" s="454"/>
      <c r="G425" s="454"/>
    </row>
    <row r="426" customFormat="false" ht="15.75" hidden="false" customHeight="false" outlineLevel="0" collapsed="false">
      <c r="E426" s="483"/>
      <c r="F426" s="454"/>
      <c r="G426" s="454"/>
    </row>
    <row r="427" customFormat="false" ht="15.75" hidden="false" customHeight="false" outlineLevel="0" collapsed="false">
      <c r="E427" s="483"/>
      <c r="F427" s="454"/>
      <c r="G427" s="454"/>
    </row>
    <row r="428" customFormat="false" ht="15.75" hidden="false" customHeight="false" outlineLevel="0" collapsed="false">
      <c r="E428" s="483"/>
      <c r="F428" s="454"/>
      <c r="G428" s="454"/>
    </row>
    <row r="429" customFormat="false" ht="15.75" hidden="false" customHeight="false" outlineLevel="0" collapsed="false">
      <c r="E429" s="483"/>
      <c r="F429" s="454"/>
      <c r="G429" s="454"/>
    </row>
    <row r="430" customFormat="false" ht="15.75" hidden="false" customHeight="false" outlineLevel="0" collapsed="false">
      <c r="E430" s="483"/>
      <c r="F430" s="454"/>
      <c r="G430" s="454"/>
    </row>
    <row r="431" customFormat="false" ht="15.75" hidden="false" customHeight="false" outlineLevel="0" collapsed="false">
      <c r="E431" s="483"/>
      <c r="F431" s="454"/>
      <c r="G431" s="454"/>
    </row>
    <row r="432" customFormat="false" ht="15.75" hidden="false" customHeight="false" outlineLevel="0" collapsed="false">
      <c r="E432" s="483"/>
      <c r="F432" s="454"/>
      <c r="G432" s="454"/>
    </row>
    <row r="433" customFormat="false" ht="15.75" hidden="false" customHeight="false" outlineLevel="0" collapsed="false">
      <c r="E433" s="483"/>
      <c r="F433" s="454"/>
      <c r="G433" s="454"/>
    </row>
    <row r="434" customFormat="false" ht="15.75" hidden="false" customHeight="false" outlineLevel="0" collapsed="false">
      <c r="E434" s="483"/>
      <c r="F434" s="454"/>
      <c r="G434" s="454"/>
    </row>
    <row r="435" customFormat="false" ht="15.75" hidden="false" customHeight="false" outlineLevel="0" collapsed="false">
      <c r="E435" s="483"/>
      <c r="F435" s="454"/>
      <c r="G435" s="454"/>
    </row>
    <row r="436" customFormat="false" ht="15.75" hidden="false" customHeight="false" outlineLevel="0" collapsed="false">
      <c r="E436" s="483"/>
      <c r="F436" s="454"/>
      <c r="G436" s="454"/>
    </row>
    <row r="437" customFormat="false" ht="15.75" hidden="false" customHeight="false" outlineLevel="0" collapsed="false">
      <c r="E437" s="483"/>
      <c r="F437" s="454"/>
      <c r="G437" s="454"/>
    </row>
    <row r="438" customFormat="false" ht="15.75" hidden="false" customHeight="false" outlineLevel="0" collapsed="false">
      <c r="E438" s="483"/>
      <c r="F438" s="454"/>
      <c r="G438" s="454"/>
    </row>
    <row r="439" customFormat="false" ht="15.75" hidden="false" customHeight="false" outlineLevel="0" collapsed="false">
      <c r="E439" s="483"/>
      <c r="F439" s="454"/>
      <c r="G439" s="454"/>
    </row>
    <row r="440" customFormat="false" ht="15.75" hidden="false" customHeight="false" outlineLevel="0" collapsed="false">
      <c r="E440" s="483"/>
      <c r="F440" s="454"/>
      <c r="G440" s="454"/>
    </row>
    <row r="441" customFormat="false" ht="15.75" hidden="false" customHeight="false" outlineLevel="0" collapsed="false">
      <c r="E441" s="483"/>
      <c r="F441" s="454"/>
      <c r="G441" s="454"/>
    </row>
    <row r="442" customFormat="false" ht="15.75" hidden="false" customHeight="false" outlineLevel="0" collapsed="false">
      <c r="E442" s="483"/>
      <c r="F442" s="454"/>
      <c r="G442" s="454"/>
    </row>
    <row r="443" customFormat="false" ht="15.75" hidden="false" customHeight="false" outlineLevel="0" collapsed="false">
      <c r="E443" s="483"/>
      <c r="F443" s="454"/>
      <c r="G443" s="454"/>
    </row>
    <row r="444" customFormat="false" ht="15.75" hidden="false" customHeight="false" outlineLevel="0" collapsed="false">
      <c r="E444" s="483"/>
      <c r="F444" s="454"/>
      <c r="G444" s="454"/>
    </row>
    <row r="445" customFormat="false" ht="15.75" hidden="false" customHeight="false" outlineLevel="0" collapsed="false">
      <c r="E445" s="483"/>
      <c r="F445" s="454"/>
      <c r="G445" s="454"/>
    </row>
    <row r="446" customFormat="false" ht="15.75" hidden="false" customHeight="false" outlineLevel="0" collapsed="false">
      <c r="E446" s="483"/>
      <c r="F446" s="454"/>
      <c r="G446" s="454"/>
    </row>
    <row r="447" customFormat="false" ht="15.75" hidden="false" customHeight="false" outlineLevel="0" collapsed="false">
      <c r="E447" s="483"/>
      <c r="F447" s="454"/>
      <c r="G447" s="454"/>
    </row>
    <row r="448" customFormat="false" ht="15.75" hidden="false" customHeight="false" outlineLevel="0" collapsed="false">
      <c r="E448" s="483"/>
      <c r="F448" s="454"/>
      <c r="G448" s="454"/>
    </row>
    <row r="449" customFormat="false" ht="15.75" hidden="false" customHeight="false" outlineLevel="0" collapsed="false">
      <c r="E449" s="483"/>
      <c r="F449" s="454"/>
      <c r="G449" s="454"/>
    </row>
    <row r="450" customFormat="false" ht="15.75" hidden="false" customHeight="false" outlineLevel="0" collapsed="false">
      <c r="E450" s="483"/>
      <c r="F450" s="454"/>
      <c r="G450" s="454"/>
    </row>
    <row r="451" customFormat="false" ht="15.75" hidden="false" customHeight="false" outlineLevel="0" collapsed="false">
      <c r="E451" s="483"/>
      <c r="F451" s="454"/>
      <c r="G451" s="454"/>
    </row>
    <row r="452" customFormat="false" ht="15.75" hidden="false" customHeight="false" outlineLevel="0" collapsed="false">
      <c r="E452" s="483"/>
      <c r="F452" s="454"/>
      <c r="G452" s="454"/>
    </row>
    <row r="453" customFormat="false" ht="15.75" hidden="false" customHeight="false" outlineLevel="0" collapsed="false">
      <c r="E453" s="483"/>
      <c r="F453" s="454"/>
      <c r="G453" s="454"/>
    </row>
    <row r="454" customFormat="false" ht="15.75" hidden="false" customHeight="false" outlineLevel="0" collapsed="false">
      <c r="E454" s="483"/>
      <c r="F454" s="454"/>
      <c r="G454" s="454"/>
    </row>
    <row r="455" customFormat="false" ht="15.75" hidden="false" customHeight="false" outlineLevel="0" collapsed="false">
      <c r="E455" s="483"/>
      <c r="F455" s="454"/>
      <c r="G455" s="454"/>
    </row>
    <row r="456" customFormat="false" ht="15.75" hidden="false" customHeight="false" outlineLevel="0" collapsed="false">
      <c r="E456" s="483"/>
      <c r="F456" s="454"/>
      <c r="G456" s="454"/>
    </row>
    <row r="457" customFormat="false" ht="15.75" hidden="false" customHeight="false" outlineLevel="0" collapsed="false">
      <c r="E457" s="483"/>
      <c r="F457" s="454"/>
      <c r="G457" s="454"/>
    </row>
    <row r="458" customFormat="false" ht="15.75" hidden="false" customHeight="false" outlineLevel="0" collapsed="false">
      <c r="E458" s="483"/>
      <c r="F458" s="454"/>
      <c r="G458" s="454"/>
    </row>
    <row r="459" customFormat="false" ht="15.75" hidden="false" customHeight="false" outlineLevel="0" collapsed="false">
      <c r="E459" s="483"/>
      <c r="F459" s="454"/>
      <c r="G459" s="454"/>
    </row>
    <row r="460" customFormat="false" ht="15.75" hidden="false" customHeight="false" outlineLevel="0" collapsed="false">
      <c r="E460" s="483"/>
      <c r="F460" s="454"/>
      <c r="G460" s="454"/>
    </row>
    <row r="461" customFormat="false" ht="15.75" hidden="false" customHeight="false" outlineLevel="0" collapsed="false">
      <c r="E461" s="483"/>
      <c r="F461" s="454"/>
      <c r="G461" s="454"/>
    </row>
    <row r="462" customFormat="false" ht="15.75" hidden="false" customHeight="false" outlineLevel="0" collapsed="false">
      <c r="E462" s="483"/>
      <c r="F462" s="454"/>
      <c r="G462" s="454"/>
    </row>
    <row r="463" customFormat="false" ht="15.75" hidden="false" customHeight="false" outlineLevel="0" collapsed="false">
      <c r="E463" s="483"/>
      <c r="F463" s="454"/>
      <c r="G463" s="454"/>
    </row>
    <row r="464" customFormat="false" ht="15.75" hidden="false" customHeight="false" outlineLevel="0" collapsed="false">
      <c r="E464" s="483"/>
      <c r="F464" s="454"/>
      <c r="G464" s="454"/>
    </row>
    <row r="465" customFormat="false" ht="15.75" hidden="false" customHeight="false" outlineLevel="0" collapsed="false">
      <c r="E465" s="483"/>
      <c r="F465" s="454"/>
      <c r="G465" s="454"/>
    </row>
    <row r="466" customFormat="false" ht="15.75" hidden="false" customHeight="false" outlineLevel="0" collapsed="false">
      <c r="E466" s="483"/>
      <c r="F466" s="454"/>
      <c r="G466" s="454"/>
    </row>
    <row r="467" customFormat="false" ht="15.75" hidden="false" customHeight="false" outlineLevel="0" collapsed="false">
      <c r="E467" s="483"/>
      <c r="F467" s="454"/>
      <c r="G467" s="454"/>
    </row>
    <row r="468" customFormat="false" ht="15.75" hidden="false" customHeight="false" outlineLevel="0" collapsed="false">
      <c r="E468" s="483"/>
      <c r="F468" s="454"/>
      <c r="G468" s="454"/>
    </row>
    <row r="469" customFormat="false" ht="15.75" hidden="false" customHeight="false" outlineLevel="0" collapsed="false">
      <c r="E469" s="483"/>
      <c r="F469" s="454"/>
      <c r="G469" s="454"/>
    </row>
    <row r="470" customFormat="false" ht="15.75" hidden="false" customHeight="false" outlineLevel="0" collapsed="false">
      <c r="E470" s="483"/>
      <c r="F470" s="454"/>
      <c r="G470" s="454"/>
    </row>
    <row r="471" customFormat="false" ht="15.75" hidden="false" customHeight="false" outlineLevel="0" collapsed="false">
      <c r="E471" s="483"/>
      <c r="F471" s="454"/>
      <c r="G471" s="454"/>
    </row>
    <row r="472" customFormat="false" ht="15.75" hidden="false" customHeight="false" outlineLevel="0" collapsed="false">
      <c r="E472" s="483"/>
      <c r="F472" s="454"/>
      <c r="G472" s="454"/>
    </row>
  </sheetData>
  <mergeCells count="4"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0.84"/>
    <col collapsed="false" customWidth="true" hidden="false" outlineLevel="0" max="4" min="2" style="10" width="10.71"/>
    <col collapsed="false" customWidth="true" hidden="false" outlineLevel="0" max="6" min="5" style="15" width="10.71"/>
    <col collapsed="false" customWidth="true" hidden="false" outlineLevel="0" max="9" min="7" style="10" width="10.71"/>
    <col collapsed="false" customWidth="true" hidden="false" outlineLevel="0" max="11" min="10" style="15" width="10.71"/>
  </cols>
  <sheetData>
    <row r="1" customFormat="false" ht="12.75" hidden="false" customHeight="false" outlineLevel="0" collapsed="false">
      <c r="A1" s="7" t="s">
        <v>14</v>
      </c>
      <c r="C1" s="16"/>
      <c r="H1" s="16"/>
    </row>
    <row r="2" s="7" customFormat="true" ht="12.75" hidden="false" customHeight="false" outlineLevel="0" collapsed="false">
      <c r="A2" s="7" t="s">
        <v>15</v>
      </c>
      <c r="E2" s="17"/>
      <c r="F2" s="17"/>
      <c r="J2" s="17"/>
      <c r="K2" s="17"/>
    </row>
    <row r="3" s="7" customFormat="true" ht="12.75" hidden="false" customHeight="false" outlineLevel="0" collapsed="false">
      <c r="A3" s="7" t="s">
        <v>16</v>
      </c>
      <c r="E3" s="17"/>
      <c r="F3" s="17"/>
      <c r="J3" s="17"/>
      <c r="K3" s="17"/>
    </row>
    <row r="6" customFormat="false" ht="12.75" hidden="false" customHeight="false" outlineLevel="0" collapsed="false">
      <c r="A6" s="18" t="s">
        <v>1</v>
      </c>
      <c r="E6" s="19"/>
      <c r="F6" s="19"/>
    </row>
    <row r="7" s="22" customFormat="true" ht="12.75" hidden="false" customHeight="false" outlineLevel="0" collapsed="false">
      <c r="A7" s="20"/>
      <c r="B7" s="21" t="s">
        <v>17</v>
      </c>
      <c r="C7" s="21"/>
      <c r="D7" s="21"/>
      <c r="E7" s="21"/>
      <c r="F7" s="21" t="s">
        <v>18</v>
      </c>
      <c r="G7" s="21"/>
      <c r="H7" s="21"/>
      <c r="I7" s="21"/>
    </row>
    <row r="8" customFormat="false" ht="12.75" hidden="false" customHeight="false" outlineLevel="0" collapsed="false">
      <c r="A8" s="23"/>
      <c r="B8" s="21" t="s">
        <v>19</v>
      </c>
      <c r="C8" s="21"/>
      <c r="D8" s="21"/>
      <c r="E8" s="21"/>
      <c r="F8" s="21" t="s">
        <v>19</v>
      </c>
      <c r="G8" s="21"/>
      <c r="H8" s="21"/>
      <c r="I8" s="21"/>
      <c r="J8" s="10"/>
      <c r="K8" s="10"/>
    </row>
    <row r="9" customFormat="false" ht="12.75" hidden="false" customHeight="false" outlineLevel="0" collapsed="false">
      <c r="A9" s="24"/>
      <c r="B9" s="25" t="s">
        <v>20</v>
      </c>
      <c r="C9" s="26" t="s">
        <v>21</v>
      </c>
      <c r="D9" s="21" t="s">
        <v>22</v>
      </c>
      <c r="E9" s="21" t="s">
        <v>23</v>
      </c>
      <c r="F9" s="25" t="s">
        <v>20</v>
      </c>
      <c r="G9" s="26" t="s">
        <v>21</v>
      </c>
      <c r="H9" s="21" t="s">
        <v>22</v>
      </c>
      <c r="I9" s="21" t="s">
        <v>23</v>
      </c>
      <c r="J9" s="10"/>
      <c r="K9" s="10"/>
    </row>
    <row r="10" customFormat="false" ht="12.75" hidden="false" customHeight="false" outlineLevel="0" collapsed="false">
      <c r="A10" s="27"/>
      <c r="B10" s="27"/>
      <c r="C10" s="28"/>
      <c r="D10" s="29"/>
      <c r="E10" s="30"/>
      <c r="F10" s="20"/>
      <c r="G10" s="31"/>
      <c r="H10" s="29"/>
      <c r="I10" s="30"/>
      <c r="J10" s="10"/>
      <c r="K10" s="10"/>
    </row>
    <row r="11" s="7" customFormat="true" ht="12.75" hidden="false" customHeight="false" outlineLevel="0" collapsed="false">
      <c r="A11" s="32" t="s">
        <v>23</v>
      </c>
      <c r="B11" s="33" t="n">
        <v>2899</v>
      </c>
      <c r="C11" s="34" t="n">
        <v>610</v>
      </c>
      <c r="D11" s="34" t="n">
        <v>127</v>
      </c>
      <c r="E11" s="35" t="n">
        <v>3636</v>
      </c>
      <c r="F11" s="36" t="n">
        <v>12.8752886836028</v>
      </c>
      <c r="G11" s="37" t="n">
        <v>3.94362554952159</v>
      </c>
      <c r="H11" s="37" t="n">
        <v>0.548809472365066</v>
      </c>
      <c r="I11" s="38" t="n">
        <v>5.94846625766871</v>
      </c>
      <c r="J11" s="32"/>
      <c r="K11" s="17"/>
    </row>
    <row r="12" customFormat="false" ht="12.75" hidden="false" customHeight="false" outlineLevel="0" collapsed="false">
      <c r="A12" s="39"/>
      <c r="B12" s="40"/>
      <c r="C12" s="41"/>
      <c r="D12" s="41"/>
      <c r="E12" s="42"/>
      <c r="F12" s="43"/>
      <c r="G12" s="44"/>
      <c r="H12" s="44"/>
      <c r="I12" s="45"/>
      <c r="J12" s="39"/>
    </row>
    <row r="13" s="7" customFormat="true" ht="12.75" hidden="false" customHeight="false" outlineLevel="0" collapsed="false">
      <c r="A13" s="46" t="s">
        <v>24</v>
      </c>
      <c r="B13" s="33" t="n">
        <v>1755</v>
      </c>
      <c r="C13" s="34" t="n">
        <v>487</v>
      </c>
      <c r="D13" s="34" t="n">
        <v>-33</v>
      </c>
      <c r="E13" s="35" t="n">
        <v>2209</v>
      </c>
      <c r="F13" s="36" t="n">
        <v>14.0760346487007</v>
      </c>
      <c r="G13" s="37" t="n">
        <v>4.88514394623332</v>
      </c>
      <c r="H13" s="37" t="n">
        <v>-0.228706078037286</v>
      </c>
      <c r="I13" s="38" t="n">
        <v>5.99197092171649</v>
      </c>
      <c r="J13" s="46"/>
      <c r="K13" s="17"/>
    </row>
    <row r="14" customFormat="false" ht="12.75" hidden="false" customHeight="false" outlineLevel="0" collapsed="false">
      <c r="A14" s="46"/>
      <c r="B14" s="33"/>
      <c r="C14" s="34"/>
      <c r="D14" s="34"/>
      <c r="E14" s="35"/>
      <c r="F14" s="36"/>
      <c r="G14" s="37"/>
      <c r="H14" s="37"/>
      <c r="I14" s="38"/>
      <c r="J14" s="46"/>
    </row>
    <row r="15" s="7" customFormat="true" ht="12.75" hidden="false" customHeight="false" outlineLevel="0" collapsed="false">
      <c r="A15" s="47" t="s">
        <v>25</v>
      </c>
      <c r="B15" s="33" t="n">
        <v>177</v>
      </c>
      <c r="C15" s="34" t="n">
        <v>22</v>
      </c>
      <c r="D15" s="34" t="n">
        <v>6</v>
      </c>
      <c r="E15" s="35" t="n">
        <v>205</v>
      </c>
      <c r="F15" s="36" t="n">
        <v>21.2996389891697</v>
      </c>
      <c r="G15" s="37" t="n">
        <v>3.88007054673721</v>
      </c>
      <c r="H15" s="37" t="n">
        <v>0.37476577139288</v>
      </c>
      <c r="I15" s="38" t="n">
        <v>6.83561187062354</v>
      </c>
      <c r="J15" s="48"/>
      <c r="K15" s="17"/>
    </row>
    <row r="16" s="7" customFormat="true" ht="12.75" hidden="false" customHeight="false" outlineLevel="0" collapsed="false">
      <c r="A16" s="47" t="s">
        <v>26</v>
      </c>
      <c r="B16" s="33" t="n">
        <v>174</v>
      </c>
      <c r="C16" s="34" t="n">
        <v>94</v>
      </c>
      <c r="D16" s="34" t="n">
        <v>7</v>
      </c>
      <c r="E16" s="35" t="n">
        <v>275</v>
      </c>
      <c r="F16" s="36" t="n">
        <v>13.8204924543288</v>
      </c>
      <c r="G16" s="37" t="n">
        <v>3.7979797979798</v>
      </c>
      <c r="H16" s="37" t="n">
        <v>0.884955752212389</v>
      </c>
      <c r="I16" s="38" t="n">
        <v>6.07734806629834</v>
      </c>
      <c r="J16" s="48"/>
      <c r="K16" s="17"/>
    </row>
    <row r="17" s="52" customFormat="true" ht="12.75" hidden="false" customHeight="false" outlineLevel="0" collapsed="false">
      <c r="A17" s="49" t="s">
        <v>27</v>
      </c>
      <c r="B17" s="40" t="n">
        <v>42</v>
      </c>
      <c r="C17" s="41" t="n">
        <v>24</v>
      </c>
      <c r="D17" s="41" t="n">
        <v>3</v>
      </c>
      <c r="E17" s="42" t="n">
        <v>69</v>
      </c>
      <c r="F17" s="43" t="n">
        <v>6.97674418604651</v>
      </c>
      <c r="G17" s="44" t="n">
        <v>2.08514335360556</v>
      </c>
      <c r="H17" s="44" t="n">
        <v>3.52941176470588</v>
      </c>
      <c r="I17" s="45" t="n">
        <v>3.75408052230686</v>
      </c>
      <c r="J17" s="50"/>
      <c r="K17" s="51"/>
    </row>
    <row r="18" s="7" customFormat="true" ht="22.5" hidden="false" customHeight="false" outlineLevel="0" collapsed="false">
      <c r="A18" s="53" t="s">
        <v>28</v>
      </c>
      <c r="B18" s="33" t="n">
        <v>89</v>
      </c>
      <c r="C18" s="34" t="n">
        <v>25</v>
      </c>
      <c r="D18" s="34" t="n">
        <v>5</v>
      </c>
      <c r="E18" s="35" t="n">
        <v>119</v>
      </c>
      <c r="F18" s="36" t="n">
        <v>13.6503067484663</v>
      </c>
      <c r="G18" s="37" t="n">
        <v>3.54107648725212</v>
      </c>
      <c r="H18" s="37" t="n">
        <v>1.71821305841924</v>
      </c>
      <c r="I18" s="38" t="n">
        <v>7.21649484536082</v>
      </c>
      <c r="J18" s="54"/>
      <c r="K18" s="17"/>
    </row>
    <row r="19" s="7" customFormat="true" ht="22.5" hidden="false" customHeight="false" outlineLevel="0" collapsed="false">
      <c r="A19" s="55" t="s">
        <v>29</v>
      </c>
      <c r="B19" s="33" t="n">
        <v>100</v>
      </c>
      <c r="C19" s="34" t="n">
        <v>152</v>
      </c>
      <c r="D19" s="34" t="n">
        <v>-135</v>
      </c>
      <c r="E19" s="35" t="n">
        <v>117</v>
      </c>
      <c r="F19" s="36" t="n">
        <v>7.10227272727273</v>
      </c>
      <c r="G19" s="37" t="n">
        <v>7.65743073047859</v>
      </c>
      <c r="H19" s="37" t="n">
        <v>-5.02232142857143</v>
      </c>
      <c r="I19" s="38" t="n">
        <v>1.92402565367538</v>
      </c>
      <c r="J19" s="56"/>
      <c r="K19" s="17"/>
    </row>
    <row r="20" s="7" customFormat="true" ht="22.5" hidden="false" customHeight="false" outlineLevel="0" collapsed="false">
      <c r="A20" s="57" t="s">
        <v>30</v>
      </c>
      <c r="B20" s="33" t="n">
        <v>124</v>
      </c>
      <c r="C20" s="34" t="n">
        <v>106</v>
      </c>
      <c r="D20" s="34" t="n">
        <v>80</v>
      </c>
      <c r="E20" s="35" t="n">
        <v>310</v>
      </c>
      <c r="F20" s="36" t="n">
        <v>15.5974842767296</v>
      </c>
      <c r="G20" s="37" t="n">
        <v>6.6541117388575</v>
      </c>
      <c r="H20" s="37" t="n">
        <v>1.05346326046879</v>
      </c>
      <c r="I20" s="38" t="n">
        <v>3.1055900621118</v>
      </c>
      <c r="J20" s="58"/>
      <c r="K20" s="17"/>
    </row>
    <row r="21" s="7" customFormat="true" ht="12.75" hidden="false" customHeight="false" outlineLevel="0" collapsed="false">
      <c r="A21" s="59" t="s">
        <v>31</v>
      </c>
      <c r="B21" s="33" t="n">
        <v>1091</v>
      </c>
      <c r="C21" s="34" t="n">
        <v>88</v>
      </c>
      <c r="D21" s="34" t="n">
        <v>4</v>
      </c>
      <c r="E21" s="35" t="n">
        <v>1183</v>
      </c>
      <c r="F21" s="36" t="n">
        <v>14.5021932739599</v>
      </c>
      <c r="G21" s="37" t="n">
        <v>3.32954975406735</v>
      </c>
      <c r="H21" s="37" t="n">
        <v>0.273224043715847</v>
      </c>
      <c r="I21" s="38" t="n">
        <v>10.1719690455718</v>
      </c>
      <c r="J21" s="60"/>
      <c r="K21" s="17"/>
    </row>
    <row r="22" s="7" customFormat="true" ht="12.75" hidden="false" customHeight="false" outlineLevel="0" collapsed="false">
      <c r="A22" s="60"/>
      <c r="B22" s="33"/>
      <c r="C22" s="34"/>
      <c r="D22" s="34"/>
      <c r="E22" s="35"/>
      <c r="F22" s="36"/>
      <c r="G22" s="37"/>
      <c r="H22" s="37"/>
      <c r="I22" s="38"/>
      <c r="J22" s="60"/>
      <c r="K22" s="17"/>
    </row>
    <row r="23" customFormat="false" ht="12.75" hidden="false" customHeight="false" outlineLevel="0" collapsed="false">
      <c r="A23" s="61"/>
      <c r="B23" s="62"/>
      <c r="C23" s="63"/>
      <c r="D23" s="15"/>
      <c r="E23" s="64"/>
      <c r="F23" s="43"/>
      <c r="G23" s="44"/>
      <c r="H23" s="15"/>
      <c r="I23" s="45"/>
      <c r="J23" s="61"/>
    </row>
    <row r="24" customFormat="false" ht="12.75" hidden="false" customHeight="false" outlineLevel="0" collapsed="false">
      <c r="A24" s="60" t="s">
        <v>32</v>
      </c>
      <c r="B24" s="33" t="n">
        <v>1144</v>
      </c>
      <c r="C24" s="34" t="n">
        <v>123</v>
      </c>
      <c r="D24" s="34" t="n">
        <v>160</v>
      </c>
      <c r="E24" s="35" t="n">
        <v>1427</v>
      </c>
      <c r="F24" s="36" t="n">
        <v>11.3853503184713</v>
      </c>
      <c r="G24" s="37" t="n">
        <v>2.2367703218767</v>
      </c>
      <c r="H24" s="37" t="n">
        <v>1.83654729109275</v>
      </c>
      <c r="I24" s="38" t="n">
        <v>5.88235294117647</v>
      </c>
      <c r="J24" s="60"/>
    </row>
    <row r="25" customFormat="false" ht="12.75" hidden="false" customHeight="false" outlineLevel="0" collapsed="false">
      <c r="A25" s="60"/>
      <c r="B25" s="33"/>
      <c r="C25" s="34"/>
      <c r="D25" s="34"/>
      <c r="E25" s="35"/>
      <c r="F25" s="36"/>
      <c r="G25" s="37"/>
      <c r="H25" s="37"/>
      <c r="I25" s="38"/>
      <c r="J25" s="60"/>
    </row>
    <row r="26" s="7" customFormat="true" ht="12.75" hidden="false" customHeight="false" outlineLevel="0" collapsed="false">
      <c r="A26" s="59" t="s">
        <v>33</v>
      </c>
      <c r="B26" s="33" t="n">
        <v>611</v>
      </c>
      <c r="C26" s="34" t="n">
        <v>-5</v>
      </c>
      <c r="D26" s="34" t="n">
        <v>36</v>
      </c>
      <c r="E26" s="35" t="n">
        <v>642</v>
      </c>
      <c r="F26" s="36" t="n">
        <v>12.3284907183212</v>
      </c>
      <c r="G26" s="37" t="n">
        <v>-0.269251480883145</v>
      </c>
      <c r="H26" s="37" t="n">
        <v>2.61627906976744</v>
      </c>
      <c r="I26" s="38" t="n">
        <v>7.83978507754305</v>
      </c>
      <c r="J26" s="60"/>
      <c r="K26" s="17"/>
    </row>
    <row r="27" s="7" customFormat="true" ht="12.75" hidden="false" customHeight="false" outlineLevel="0" collapsed="false">
      <c r="A27" s="57" t="s">
        <v>34</v>
      </c>
      <c r="B27" s="33" t="n">
        <v>212</v>
      </c>
      <c r="C27" s="34" t="n">
        <v>39</v>
      </c>
      <c r="D27" s="34" t="n">
        <v>40</v>
      </c>
      <c r="E27" s="35" t="n">
        <v>291</v>
      </c>
      <c r="F27" s="36" t="n">
        <v>9.96708979783733</v>
      </c>
      <c r="G27" s="37" t="n">
        <v>3.43007915567282</v>
      </c>
      <c r="H27" s="37" t="n">
        <v>2.79329608938548</v>
      </c>
      <c r="I27" s="38" t="n">
        <v>6.19676320272572</v>
      </c>
      <c r="J27" s="58"/>
      <c r="K27" s="17"/>
    </row>
    <row r="28" s="52" customFormat="true" ht="12.75" hidden="false" customHeight="false" outlineLevel="0" collapsed="false">
      <c r="A28" s="65" t="s">
        <v>35</v>
      </c>
      <c r="B28" s="40" t="n">
        <v>61</v>
      </c>
      <c r="C28" s="41" t="n">
        <v>46</v>
      </c>
      <c r="D28" s="41" t="n">
        <v>35</v>
      </c>
      <c r="E28" s="42" t="n">
        <v>142</v>
      </c>
      <c r="F28" s="43" t="n">
        <v>5.29054640069384</v>
      </c>
      <c r="G28" s="44" t="n">
        <v>5.33024333719583</v>
      </c>
      <c r="H28" s="44" t="n">
        <v>2.68199233716475</v>
      </c>
      <c r="I28" s="45" t="n">
        <v>4.27582053598314</v>
      </c>
      <c r="J28" s="61"/>
      <c r="K28" s="51"/>
    </row>
    <row r="29" s="7" customFormat="true" ht="22.5" hidden="false" customHeight="false" outlineLevel="0" collapsed="false">
      <c r="A29" s="57" t="s">
        <v>36</v>
      </c>
      <c r="B29" s="33" t="n">
        <v>211</v>
      </c>
      <c r="C29" s="34" t="n">
        <v>60</v>
      </c>
      <c r="D29" s="34" t="n">
        <v>32</v>
      </c>
      <c r="E29" s="35" t="n">
        <v>303</v>
      </c>
      <c r="F29" s="36" t="n">
        <v>14.4619602467443</v>
      </c>
      <c r="G29" s="37" t="n">
        <v>4.2674253200569</v>
      </c>
      <c r="H29" s="37" t="n">
        <v>0.935672514619883</v>
      </c>
      <c r="I29" s="38" t="n">
        <v>4.82100238663485</v>
      </c>
      <c r="J29" s="58"/>
      <c r="K29" s="17"/>
    </row>
    <row r="30" s="7" customFormat="true" ht="12.75" hidden="false" customHeight="false" outlineLevel="0" collapsed="false">
      <c r="A30" s="59" t="s">
        <v>37</v>
      </c>
      <c r="B30" s="33" t="n">
        <v>110</v>
      </c>
      <c r="C30" s="34" t="n">
        <v>29</v>
      </c>
      <c r="D30" s="34" t="n">
        <v>52</v>
      </c>
      <c r="E30" s="35" t="n">
        <v>191</v>
      </c>
      <c r="F30" s="36" t="n">
        <v>7.30411686586985</v>
      </c>
      <c r="G30" s="37" t="n">
        <v>2.63876251137398</v>
      </c>
      <c r="H30" s="37" t="n">
        <v>2.09339774557166</v>
      </c>
      <c r="I30" s="38" t="n">
        <v>3.75319316172136</v>
      </c>
      <c r="J30" s="60"/>
      <c r="K30" s="17"/>
    </row>
    <row r="31" s="51" customFormat="true" ht="12.75" hidden="false" customHeight="false" outlineLevel="0" collapsed="false">
      <c r="A31" s="65" t="s">
        <v>38</v>
      </c>
      <c r="B31" s="40" t="n">
        <v>57</v>
      </c>
      <c r="C31" s="41" t="n">
        <v>20</v>
      </c>
      <c r="D31" s="41" t="n">
        <v>29</v>
      </c>
      <c r="E31" s="42" t="n">
        <v>106</v>
      </c>
      <c r="F31" s="43" t="n">
        <v>9.09090909090909</v>
      </c>
      <c r="G31" s="44" t="n">
        <v>3.71747211895911</v>
      </c>
      <c r="H31" s="44" t="n">
        <v>2.24806201550388</v>
      </c>
      <c r="I31" s="45" t="n">
        <v>4.31771894093686</v>
      </c>
      <c r="J31" s="61"/>
      <c r="L31" s="52"/>
      <c r="M31" s="52"/>
      <c r="N31" s="52"/>
    </row>
    <row r="32" s="15" customFormat="true" ht="12.75" hidden="false" customHeight="false" outlineLevel="0" collapsed="false">
      <c r="A32" s="66"/>
      <c r="B32" s="67"/>
      <c r="C32" s="68"/>
      <c r="D32" s="68"/>
      <c r="E32" s="69"/>
      <c r="F32" s="70"/>
      <c r="G32" s="71"/>
      <c r="H32" s="71"/>
      <c r="I32" s="72"/>
    </row>
    <row r="33" customFormat="false" ht="12.75" hidden="false" customHeight="false" outlineLevel="0" collapsed="false">
      <c r="A33" s="73" t="s">
        <v>39</v>
      </c>
    </row>
    <row r="35" customFormat="false" ht="12.75" hidden="false" customHeight="false" outlineLevel="0" collapsed="false">
      <c r="A35" s="74"/>
    </row>
    <row r="39" customFormat="false" ht="12.75" hidden="false" customHeight="false" outlineLevel="0" collapsed="false">
      <c r="A39" s="74"/>
    </row>
    <row r="40" customFormat="false" ht="12.75" hidden="false" customHeight="false" outlineLevel="0" collapsed="false">
      <c r="A40" s="73"/>
    </row>
    <row r="195" customFormat="false" ht="12.75" hidden="false" customHeight="false" outlineLevel="0" collapsed="false">
      <c r="A195" s="10" t="s">
        <v>40</v>
      </c>
    </row>
    <row r="197" s="22" customFormat="true" ht="12.75" hidden="false" customHeight="false" outlineLevel="0" collapsed="false">
      <c r="A197" s="20"/>
      <c r="B197" s="75" t="s">
        <v>41</v>
      </c>
      <c r="C197" s="75"/>
      <c r="D197" s="75"/>
      <c r="E197" s="75"/>
      <c r="F197" s="75"/>
      <c r="G197" s="75" t="s">
        <v>42</v>
      </c>
      <c r="H197" s="75"/>
      <c r="I197" s="75"/>
      <c r="J197" s="75"/>
      <c r="K197" s="75"/>
    </row>
    <row r="198" customFormat="false" ht="12.75" hidden="false" customHeight="false" outlineLevel="0" collapsed="false">
      <c r="A198" s="23"/>
      <c r="B198" s="75" t="s">
        <v>19</v>
      </c>
      <c r="C198" s="75"/>
      <c r="D198" s="75"/>
      <c r="E198" s="75"/>
      <c r="F198" s="75"/>
      <c r="G198" s="75" t="s">
        <v>19</v>
      </c>
      <c r="H198" s="75"/>
      <c r="I198" s="75"/>
      <c r="J198" s="75"/>
      <c r="K198" s="75"/>
    </row>
    <row r="199" customFormat="false" ht="12.75" hidden="false" customHeight="false" outlineLevel="0" collapsed="false">
      <c r="A199" s="24"/>
      <c r="B199" s="25" t="s">
        <v>20</v>
      </c>
      <c r="C199" s="26" t="s">
        <v>21</v>
      </c>
      <c r="D199" s="26" t="s">
        <v>43</v>
      </c>
      <c r="E199" s="25" t="s">
        <v>44</v>
      </c>
      <c r="F199" s="76" t="s">
        <v>45</v>
      </c>
      <c r="G199" s="25" t="s">
        <v>20</v>
      </c>
      <c r="H199" s="26" t="s">
        <v>21</v>
      </c>
      <c r="I199" s="26" t="s">
        <v>43</v>
      </c>
      <c r="J199" s="25" t="s">
        <v>44</v>
      </c>
      <c r="K199" s="76" t="s">
        <v>45</v>
      </c>
    </row>
    <row r="200" s="15" customFormat="true" ht="12.75" hidden="false" customHeight="false" outlineLevel="0" collapsed="false">
      <c r="A200" s="77" t="s">
        <v>46</v>
      </c>
      <c r="B200" s="28"/>
      <c r="C200" s="78"/>
      <c r="D200" s="78"/>
      <c r="E200" s="78"/>
      <c r="F200" s="78"/>
      <c r="G200" s="79"/>
      <c r="H200" s="80"/>
      <c r="I200" s="80"/>
      <c r="J200" s="80"/>
      <c r="K200" s="78"/>
    </row>
    <row r="201" customFormat="false" ht="12.75" hidden="false" customHeight="false" outlineLevel="0" collapsed="false">
      <c r="A201" s="47" t="s">
        <v>25</v>
      </c>
      <c r="B201" s="10" t="n">
        <v>0</v>
      </c>
      <c r="C201" s="10" t="n">
        <v>0</v>
      </c>
      <c r="D201" s="10" t="n">
        <v>0</v>
      </c>
      <c r="E201" s="15" t="n">
        <v>0</v>
      </c>
      <c r="F201" s="15" t="n">
        <v>0</v>
      </c>
      <c r="G201" s="81" t="n">
        <v>0</v>
      </c>
      <c r="H201" s="52" t="n">
        <v>0</v>
      </c>
      <c r="I201" s="52" t="n">
        <v>0</v>
      </c>
      <c r="J201" s="51" t="n">
        <v>0</v>
      </c>
      <c r="K201" s="15" t="n">
        <v>0</v>
      </c>
    </row>
    <row r="202" customFormat="false" ht="12.75" hidden="false" customHeight="false" outlineLevel="0" collapsed="false">
      <c r="A202" s="49" t="s">
        <v>47</v>
      </c>
      <c r="G202" s="81"/>
      <c r="H202" s="52"/>
      <c r="I202" s="52"/>
      <c r="J202" s="51"/>
    </row>
    <row r="203" customFormat="false" ht="12.75" hidden="false" customHeight="false" outlineLevel="0" collapsed="false">
      <c r="A203" s="49" t="s">
        <v>48</v>
      </c>
      <c r="G203" s="81"/>
      <c r="H203" s="52"/>
      <c r="I203" s="52"/>
      <c r="J203" s="51"/>
    </row>
    <row r="204" customFormat="false" ht="12.75" hidden="false" customHeight="false" outlineLevel="0" collapsed="false">
      <c r="A204" s="47" t="s">
        <v>26</v>
      </c>
      <c r="G204" s="81"/>
      <c r="H204" s="52"/>
      <c r="I204" s="52"/>
      <c r="J204" s="51"/>
    </row>
    <row r="205" customFormat="false" ht="12.75" hidden="false" customHeight="false" outlineLevel="0" collapsed="false">
      <c r="A205" s="49" t="s">
        <v>49</v>
      </c>
      <c r="G205" s="81"/>
      <c r="H205" s="52"/>
      <c r="I205" s="52"/>
      <c r="J205" s="51"/>
    </row>
    <row r="206" customFormat="false" ht="12.75" hidden="false" customHeight="false" outlineLevel="0" collapsed="false">
      <c r="A206" s="49" t="s">
        <v>27</v>
      </c>
      <c r="G206" s="81"/>
      <c r="H206" s="52"/>
      <c r="I206" s="52"/>
      <c r="J206" s="51"/>
    </row>
    <row r="207" customFormat="false" ht="22.5" hidden="false" customHeight="false" outlineLevel="0" collapsed="false">
      <c r="A207" s="53" t="s">
        <v>28</v>
      </c>
      <c r="G207" s="81"/>
      <c r="H207" s="52"/>
      <c r="I207" s="52"/>
      <c r="J207" s="51"/>
    </row>
    <row r="208" customFormat="false" ht="12.75" hidden="false" customHeight="false" outlineLevel="0" collapsed="false">
      <c r="A208" s="49" t="s">
        <v>50</v>
      </c>
      <c r="G208" s="81"/>
      <c r="H208" s="52"/>
      <c r="I208" s="52"/>
      <c r="J208" s="51"/>
    </row>
    <row r="209" customFormat="false" ht="12.75" hidden="false" customHeight="false" outlineLevel="0" collapsed="false">
      <c r="A209" s="82" t="s">
        <v>51</v>
      </c>
      <c r="G209" s="81"/>
      <c r="H209" s="52"/>
      <c r="I209" s="52"/>
      <c r="J209" s="51"/>
    </row>
    <row r="210" customFormat="false" ht="12.75" hidden="false" customHeight="false" outlineLevel="0" collapsed="false">
      <c r="A210" s="82" t="s">
        <v>52</v>
      </c>
      <c r="G210" s="81"/>
      <c r="H210" s="52"/>
      <c r="I210" s="52"/>
      <c r="J210" s="51"/>
    </row>
    <row r="211" customFormat="false" ht="12.75" hidden="false" customHeight="false" outlineLevel="0" collapsed="false">
      <c r="A211" s="49" t="s">
        <v>53</v>
      </c>
      <c r="G211" s="81"/>
      <c r="H211" s="52"/>
      <c r="I211" s="52"/>
      <c r="J211" s="51"/>
    </row>
    <row r="212" customFormat="false" ht="12.75" hidden="false" customHeight="false" outlineLevel="0" collapsed="false">
      <c r="A212" s="82" t="s">
        <v>54</v>
      </c>
      <c r="G212" s="81"/>
      <c r="H212" s="52"/>
      <c r="I212" s="52"/>
      <c r="J212" s="51"/>
    </row>
    <row r="213" customFormat="false" ht="12.75" hidden="false" customHeight="false" outlineLevel="0" collapsed="false">
      <c r="A213" s="82" t="s">
        <v>55</v>
      </c>
      <c r="G213" s="81"/>
      <c r="H213" s="52"/>
      <c r="I213" s="52"/>
      <c r="J213" s="51"/>
    </row>
    <row r="214" customFormat="false" ht="12.75" hidden="false" customHeight="false" outlineLevel="0" collapsed="false">
      <c r="A214" s="49" t="s">
        <v>56</v>
      </c>
      <c r="G214" s="81"/>
      <c r="H214" s="52"/>
      <c r="I214" s="52"/>
      <c r="J214" s="51"/>
    </row>
    <row r="215" customFormat="false" ht="12.75" hidden="false" customHeight="false" outlineLevel="0" collapsed="false">
      <c r="A215" s="82" t="s">
        <v>57</v>
      </c>
      <c r="G215" s="81"/>
      <c r="H215" s="52"/>
      <c r="I215" s="52"/>
      <c r="J215" s="51"/>
    </row>
    <row r="216" customFormat="false" ht="12.75" hidden="false" customHeight="false" outlineLevel="0" collapsed="false">
      <c r="A216" s="49" t="s">
        <v>58</v>
      </c>
      <c r="G216" s="81"/>
      <c r="H216" s="52"/>
      <c r="I216" s="52"/>
      <c r="J216" s="51"/>
    </row>
    <row r="217" customFormat="false" ht="22.5" hidden="false" customHeight="false" outlineLevel="0" collapsed="false">
      <c r="A217" s="55" t="s">
        <v>29</v>
      </c>
      <c r="G217" s="81"/>
      <c r="H217" s="52"/>
      <c r="I217" s="52"/>
      <c r="J217" s="51"/>
    </row>
    <row r="218" customFormat="false" ht="12.75" hidden="false" customHeight="false" outlineLevel="0" collapsed="false">
      <c r="A218" s="49" t="s">
        <v>59</v>
      </c>
      <c r="G218" s="81"/>
      <c r="H218" s="52"/>
      <c r="I218" s="52"/>
      <c r="J218" s="51"/>
    </row>
    <row r="219" customFormat="false" ht="12.75" hidden="false" customHeight="false" outlineLevel="0" collapsed="false">
      <c r="A219" s="82" t="s">
        <v>60</v>
      </c>
      <c r="G219" s="81"/>
      <c r="H219" s="52"/>
      <c r="I219" s="52"/>
      <c r="J219" s="51"/>
    </row>
    <row r="220" customFormat="false" ht="12.75" hidden="false" customHeight="false" outlineLevel="0" collapsed="false">
      <c r="A220" s="82" t="s">
        <v>61</v>
      </c>
      <c r="G220" s="81"/>
      <c r="H220" s="52"/>
      <c r="I220" s="52"/>
      <c r="J220" s="51"/>
    </row>
    <row r="221" customFormat="false" ht="12.75" hidden="false" customHeight="false" outlineLevel="0" collapsed="false">
      <c r="A221" s="49" t="s">
        <v>62</v>
      </c>
      <c r="G221" s="81"/>
      <c r="H221" s="52"/>
      <c r="I221" s="52"/>
      <c r="J221" s="51"/>
    </row>
    <row r="222" customFormat="false" ht="12.75" hidden="false" customHeight="false" outlineLevel="0" collapsed="false">
      <c r="A222" s="82" t="s">
        <v>63</v>
      </c>
      <c r="G222" s="81"/>
      <c r="H222" s="52"/>
      <c r="I222" s="52"/>
      <c r="J222" s="51"/>
    </row>
    <row r="223" customFormat="false" ht="12.75" hidden="false" customHeight="false" outlineLevel="0" collapsed="false">
      <c r="A223" s="82" t="s">
        <v>64</v>
      </c>
      <c r="G223" s="81"/>
      <c r="H223" s="52"/>
      <c r="I223" s="52"/>
      <c r="J223" s="51"/>
    </row>
    <row r="224" customFormat="false" ht="12.75" hidden="false" customHeight="false" outlineLevel="0" collapsed="false">
      <c r="A224" s="49" t="s">
        <v>65</v>
      </c>
      <c r="G224" s="81"/>
      <c r="H224" s="52"/>
      <c r="I224" s="52"/>
      <c r="J224" s="51"/>
    </row>
    <row r="225" customFormat="false" ht="12.75" hidden="false" customHeight="false" outlineLevel="0" collapsed="false">
      <c r="A225" s="82" t="s">
        <v>66</v>
      </c>
      <c r="G225" s="81"/>
      <c r="H225" s="52"/>
      <c r="I225" s="52"/>
      <c r="J225" s="51"/>
    </row>
    <row r="226" customFormat="false" ht="12.75" hidden="false" customHeight="false" outlineLevel="0" collapsed="false">
      <c r="A226" s="82" t="s">
        <v>67</v>
      </c>
      <c r="G226" s="81"/>
      <c r="H226" s="52"/>
      <c r="I226" s="52"/>
      <c r="J226" s="51"/>
    </row>
    <row r="227" customFormat="false" ht="22.5" hidden="false" customHeight="false" outlineLevel="0" collapsed="false">
      <c r="A227" s="57" t="s">
        <v>30</v>
      </c>
      <c r="G227" s="81"/>
      <c r="H227" s="52"/>
      <c r="I227" s="52"/>
      <c r="J227" s="51"/>
    </row>
    <row r="228" customFormat="false" ht="12.75" hidden="false" customHeight="false" outlineLevel="0" collapsed="false">
      <c r="A228" s="49" t="s">
        <v>68</v>
      </c>
      <c r="G228" s="81"/>
      <c r="H228" s="52"/>
      <c r="I228" s="52"/>
      <c r="J228" s="51"/>
    </row>
    <row r="229" customFormat="false" ht="12.75" hidden="false" customHeight="false" outlineLevel="0" collapsed="false">
      <c r="A229" s="82" t="s">
        <v>69</v>
      </c>
      <c r="G229" s="81"/>
      <c r="H229" s="52"/>
      <c r="I229" s="52"/>
      <c r="J229" s="51"/>
    </row>
    <row r="230" customFormat="false" ht="12.75" hidden="false" customHeight="false" outlineLevel="0" collapsed="false">
      <c r="A230" s="82" t="s">
        <v>70</v>
      </c>
      <c r="G230" s="81"/>
      <c r="H230" s="52"/>
      <c r="I230" s="52"/>
      <c r="J230" s="51"/>
    </row>
    <row r="231" customFormat="false" ht="12.75" hidden="false" customHeight="false" outlineLevel="0" collapsed="false">
      <c r="A231" s="49" t="s">
        <v>71</v>
      </c>
      <c r="B231" s="10" t="n">
        <v>0</v>
      </c>
      <c r="C231" s="10" t="n">
        <v>0</v>
      </c>
      <c r="D231" s="10" t="n">
        <v>0</v>
      </c>
      <c r="E231" s="15" t="n">
        <v>0</v>
      </c>
      <c r="F231" s="15" t="n">
        <v>0</v>
      </c>
      <c r="G231" s="81" t="n">
        <v>0</v>
      </c>
      <c r="H231" s="52" t="n">
        <v>0</v>
      </c>
      <c r="I231" s="52" t="n">
        <v>0</v>
      </c>
      <c r="J231" s="51" t="n">
        <v>0</v>
      </c>
      <c r="K231" s="15" t="n">
        <v>0</v>
      </c>
    </row>
    <row r="232" customFormat="false" ht="12.75" hidden="false" customHeight="false" outlineLevel="0" collapsed="false">
      <c r="A232" s="82" t="s">
        <v>72</v>
      </c>
      <c r="B232" s="10" t="n">
        <v>0</v>
      </c>
      <c r="C232" s="10" t="n">
        <v>0</v>
      </c>
      <c r="D232" s="10" t="n">
        <v>0</v>
      </c>
      <c r="E232" s="15" t="n">
        <v>0</v>
      </c>
      <c r="F232" s="15" t="n">
        <v>0</v>
      </c>
      <c r="G232" s="81" t="n">
        <v>0</v>
      </c>
      <c r="H232" s="52" t="n">
        <v>0</v>
      </c>
      <c r="I232" s="52" t="n">
        <v>0</v>
      </c>
      <c r="J232" s="51" t="n">
        <v>0</v>
      </c>
      <c r="K232" s="15" t="n">
        <v>0</v>
      </c>
    </row>
    <row r="233" customFormat="false" ht="12.75" hidden="false" customHeight="false" outlineLevel="0" collapsed="false">
      <c r="A233" s="82" t="s">
        <v>73</v>
      </c>
      <c r="B233" s="10" t="n">
        <v>0</v>
      </c>
      <c r="C233" s="10" t="n">
        <v>0</v>
      </c>
      <c r="D233" s="10" t="n">
        <v>0</v>
      </c>
      <c r="E233" s="15" t="n">
        <v>0</v>
      </c>
      <c r="F233" s="15" t="n">
        <v>0</v>
      </c>
      <c r="G233" s="81" t="n">
        <v>0</v>
      </c>
      <c r="H233" s="52" t="n">
        <v>0</v>
      </c>
      <c r="I233" s="52" t="n">
        <v>0</v>
      </c>
      <c r="J233" s="51" t="n">
        <v>0</v>
      </c>
      <c r="K233" s="15" t="n">
        <v>0</v>
      </c>
    </row>
    <row r="234" customFormat="false" ht="12.75" hidden="false" customHeight="false" outlineLevel="0" collapsed="false">
      <c r="A234" s="82" t="s">
        <v>74</v>
      </c>
      <c r="B234" s="10" t="n">
        <v>0</v>
      </c>
      <c r="C234" s="10" t="n">
        <v>0</v>
      </c>
      <c r="D234" s="10" t="n">
        <v>0</v>
      </c>
      <c r="E234" s="15" t="n">
        <v>0</v>
      </c>
      <c r="F234" s="15" t="n">
        <v>0</v>
      </c>
      <c r="G234" s="81" t="n">
        <v>0</v>
      </c>
      <c r="H234" s="52" t="n">
        <v>0</v>
      </c>
      <c r="I234" s="52" t="n">
        <v>0</v>
      </c>
      <c r="J234" s="51" t="n">
        <v>0</v>
      </c>
      <c r="K234" s="15" t="n">
        <v>0</v>
      </c>
    </row>
    <row r="235" customFormat="false" ht="12.75" hidden="false" customHeight="false" outlineLevel="0" collapsed="false">
      <c r="A235" s="59" t="s">
        <v>31</v>
      </c>
      <c r="B235" s="10" t="n">
        <v>0</v>
      </c>
      <c r="C235" s="10" t="n">
        <v>0</v>
      </c>
      <c r="D235" s="10" t="n">
        <v>0</v>
      </c>
      <c r="E235" s="15" t="n">
        <v>0</v>
      </c>
      <c r="F235" s="15" t="n">
        <v>0</v>
      </c>
      <c r="G235" s="81" t="n">
        <v>0</v>
      </c>
      <c r="H235" s="52" t="n">
        <v>0</v>
      </c>
      <c r="I235" s="52" t="n">
        <v>0</v>
      </c>
      <c r="J235" s="51" t="n">
        <v>0</v>
      </c>
      <c r="K235" s="15" t="n">
        <v>0</v>
      </c>
    </row>
    <row r="236" customFormat="false" ht="12.75" hidden="false" customHeight="false" outlineLevel="0" collapsed="false">
      <c r="A236" s="59" t="s">
        <v>33</v>
      </c>
      <c r="B236" s="10" t="n">
        <v>0</v>
      </c>
      <c r="C236" s="10" t="n">
        <v>0</v>
      </c>
      <c r="D236" s="10" t="n">
        <v>0</v>
      </c>
      <c r="E236" s="15" t="n">
        <v>0</v>
      </c>
      <c r="F236" s="15" t="n">
        <v>0</v>
      </c>
      <c r="G236" s="81" t="n">
        <v>0</v>
      </c>
      <c r="H236" s="52" t="n">
        <v>0</v>
      </c>
      <c r="I236" s="52" t="n">
        <v>0</v>
      </c>
      <c r="J236" s="51" t="n">
        <v>0</v>
      </c>
      <c r="K236" s="15" t="n">
        <v>0</v>
      </c>
    </row>
    <row r="237" customFormat="false" ht="12.75" hidden="false" customHeight="false" outlineLevel="0" collapsed="false">
      <c r="A237" s="59" t="s">
        <v>34</v>
      </c>
      <c r="G237" s="81"/>
      <c r="H237" s="52"/>
      <c r="I237" s="52"/>
      <c r="J237" s="51"/>
    </row>
    <row r="238" customFormat="false" ht="12.75" hidden="false" customHeight="false" outlineLevel="0" collapsed="false">
      <c r="A238" s="65" t="s">
        <v>75</v>
      </c>
      <c r="G238" s="81"/>
      <c r="H238" s="52"/>
      <c r="I238" s="52"/>
      <c r="J238" s="51"/>
    </row>
    <row r="239" customFormat="false" ht="12.75" hidden="false" customHeight="false" outlineLevel="0" collapsed="false">
      <c r="A239" s="65" t="s">
        <v>35</v>
      </c>
      <c r="G239" s="81"/>
      <c r="H239" s="52"/>
      <c r="I239" s="52"/>
      <c r="J239" s="51"/>
    </row>
    <row r="240" customFormat="false" ht="22.5" hidden="false" customHeight="false" outlineLevel="0" collapsed="false">
      <c r="A240" s="57" t="s">
        <v>36</v>
      </c>
      <c r="G240" s="81"/>
      <c r="H240" s="52"/>
      <c r="I240" s="52"/>
      <c r="J240" s="51"/>
    </row>
    <row r="241" customFormat="false" ht="12.75" hidden="false" customHeight="false" outlineLevel="0" collapsed="false">
      <c r="A241" s="65" t="s">
        <v>76</v>
      </c>
      <c r="G241" s="81"/>
      <c r="H241" s="52"/>
      <c r="I241" s="52"/>
      <c r="J241" s="51"/>
    </row>
    <row r="242" customFormat="false" ht="12.75" hidden="false" customHeight="false" outlineLevel="0" collapsed="false">
      <c r="A242" s="65" t="s">
        <v>77</v>
      </c>
      <c r="G242" s="81"/>
      <c r="H242" s="52"/>
      <c r="I242" s="52"/>
      <c r="J242" s="51"/>
    </row>
    <row r="243" customFormat="false" ht="12.75" hidden="false" customHeight="false" outlineLevel="0" collapsed="false">
      <c r="A243" s="65" t="s">
        <v>78</v>
      </c>
      <c r="G243" s="81"/>
      <c r="H243" s="52"/>
      <c r="I243" s="52"/>
      <c r="J243" s="51"/>
    </row>
    <row r="244" customFormat="false" ht="12.75" hidden="false" customHeight="false" outlineLevel="0" collapsed="false">
      <c r="A244" s="65" t="s">
        <v>79</v>
      </c>
      <c r="G244" s="81"/>
      <c r="H244" s="52"/>
      <c r="I244" s="52"/>
      <c r="J244" s="51"/>
    </row>
    <row r="245" customFormat="false" ht="12.75" hidden="false" customHeight="false" outlineLevel="0" collapsed="false">
      <c r="A245" s="59" t="s">
        <v>37</v>
      </c>
      <c r="B245" s="10" t="n">
        <v>0</v>
      </c>
      <c r="C245" s="10" t="n">
        <v>0</v>
      </c>
      <c r="D245" s="10" t="n">
        <v>0</v>
      </c>
      <c r="E245" s="15" t="n">
        <v>0</v>
      </c>
      <c r="F245" s="15" t="n">
        <v>0</v>
      </c>
      <c r="G245" s="81" t="n">
        <v>0</v>
      </c>
      <c r="H245" s="52" t="n">
        <v>0</v>
      </c>
      <c r="I245" s="52" t="n">
        <v>0</v>
      </c>
      <c r="J245" s="51" t="n">
        <v>0</v>
      </c>
      <c r="K245" s="15" t="n">
        <v>0</v>
      </c>
    </row>
    <row r="246" customFormat="false" ht="12.75" hidden="false" customHeight="false" outlineLevel="0" collapsed="false">
      <c r="A246" s="65" t="s">
        <v>80</v>
      </c>
      <c r="B246" s="10" t="n">
        <v>0</v>
      </c>
      <c r="C246" s="10" t="n">
        <v>0</v>
      </c>
      <c r="D246" s="10" t="n">
        <v>0</v>
      </c>
      <c r="E246" s="15" t="n">
        <v>0</v>
      </c>
      <c r="F246" s="15" t="n">
        <v>0</v>
      </c>
      <c r="G246" s="81" t="n">
        <v>0</v>
      </c>
      <c r="H246" s="52" t="n">
        <v>0</v>
      </c>
      <c r="I246" s="52" t="n">
        <v>0</v>
      </c>
      <c r="J246" s="51" t="n">
        <v>0</v>
      </c>
      <c r="K246" s="15" t="n">
        <v>0</v>
      </c>
    </row>
    <row r="247" customFormat="false" ht="12.75" hidden="false" customHeight="false" outlineLevel="0" collapsed="false">
      <c r="A247" s="65" t="s">
        <v>38</v>
      </c>
      <c r="B247" s="10" t="n">
        <v>0</v>
      </c>
      <c r="C247" s="10" t="n">
        <v>0</v>
      </c>
      <c r="D247" s="10" t="n">
        <v>0</v>
      </c>
      <c r="E247" s="15" t="n">
        <v>0</v>
      </c>
      <c r="F247" s="15" t="n">
        <v>0</v>
      </c>
      <c r="G247" s="81" t="n">
        <v>0</v>
      </c>
      <c r="H247" s="52" t="n">
        <v>0</v>
      </c>
      <c r="I247" s="52" t="n">
        <v>0</v>
      </c>
      <c r="J247" s="51" t="n">
        <v>0</v>
      </c>
      <c r="K247" s="15" t="n">
        <v>0</v>
      </c>
    </row>
    <row r="248" customFormat="false" ht="12.75" hidden="false" customHeight="false" outlineLevel="0" collapsed="false">
      <c r="A248" s="83"/>
      <c r="G248" s="83"/>
    </row>
    <row r="249" customFormat="false" ht="12.75" hidden="false" customHeight="false" outlineLevel="0" collapsed="false">
      <c r="A249" s="83"/>
      <c r="G249" s="83"/>
    </row>
    <row r="250" customFormat="false" ht="12.75" hidden="false" customHeight="false" outlineLevel="0" collapsed="false">
      <c r="A250" s="83" t="s">
        <v>45</v>
      </c>
      <c r="G250" s="83"/>
    </row>
    <row r="251" customFormat="false" ht="12.75" hidden="false" customHeight="false" outlineLevel="0" collapsed="false">
      <c r="A251" s="83" t="s">
        <v>81</v>
      </c>
      <c r="G251" s="83"/>
    </row>
    <row r="252" customFormat="false" ht="12.75" hidden="false" customHeight="false" outlineLevel="0" collapsed="false">
      <c r="A252" s="83" t="s">
        <v>82</v>
      </c>
      <c r="G252" s="83"/>
    </row>
    <row r="253" customFormat="false" ht="12.75" hidden="false" customHeight="false" outlineLevel="0" collapsed="false">
      <c r="E253" s="10"/>
      <c r="F253" s="10"/>
      <c r="J253" s="10"/>
      <c r="K253" s="10"/>
    </row>
    <row r="254" customFormat="false" ht="12.75" hidden="false" customHeight="false" outlineLevel="0" collapsed="false">
      <c r="E254" s="10"/>
      <c r="F254" s="10"/>
      <c r="J254" s="10"/>
      <c r="K254" s="10"/>
    </row>
    <row r="255" customFormat="false" ht="12.75" hidden="false" customHeight="false" outlineLevel="0" collapsed="false">
      <c r="A255" s="83"/>
      <c r="G255" s="83"/>
    </row>
    <row r="256" customFormat="false" ht="12.75" hidden="false" customHeight="false" outlineLevel="0" collapsed="false">
      <c r="A256" s="83"/>
      <c r="G256" s="83"/>
    </row>
    <row r="257" customFormat="false" ht="12.75" hidden="false" customHeight="false" outlineLevel="0" collapsed="false">
      <c r="A257" s="84"/>
      <c r="G257" s="83"/>
    </row>
    <row r="258" customFormat="false" ht="12.75" hidden="false" customHeight="false" outlineLevel="0" collapsed="false">
      <c r="A258" s="84"/>
      <c r="G258" s="83"/>
    </row>
    <row r="259" customFormat="false" ht="12.75" hidden="false" customHeight="false" outlineLevel="0" collapsed="false">
      <c r="A259" s="84"/>
      <c r="G259" s="83"/>
    </row>
    <row r="260" customFormat="false" ht="12.75" hidden="false" customHeight="false" outlineLevel="0" collapsed="false">
      <c r="A260" s="84"/>
      <c r="G260" s="83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</sheetData>
  <mergeCells count="8">
    <mergeCell ref="B7:E7"/>
    <mergeCell ref="F7:I7"/>
    <mergeCell ref="B8:E8"/>
    <mergeCell ref="F8:I8"/>
    <mergeCell ref="B197:F197"/>
    <mergeCell ref="G197:K197"/>
    <mergeCell ref="B198:F198"/>
    <mergeCell ref="G198:K1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3" man="true" max="16383" min="0"/>
    <brk id="275" man="true" max="16383" min="0"/>
    <brk id="357" man="true" max="16383" min="0"/>
    <brk id="438" man="true" max="16383" min="0"/>
    <brk id="520" man="true" max="16383" min="0"/>
    <brk id="601" man="true" max="16383" min="0"/>
    <brk id="682" man="true" max="16383" min="0"/>
    <brk id="763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6" width="5.41"/>
    <col collapsed="false" customWidth="true" hidden="false" outlineLevel="0" max="2" min="2" style="454" width="35.56"/>
    <col collapsed="false" customWidth="true" hidden="false" outlineLevel="0" max="3" min="3" style="455" width="6.7"/>
    <col collapsed="false" customWidth="true" hidden="false" outlineLevel="0" max="4" min="4" style="456" width="36.85"/>
    <col collapsed="false" customWidth="true" hidden="false" outlineLevel="0" max="5" min="5" style="456" width="1.7"/>
    <col collapsed="false" customWidth="true" hidden="false" outlineLevel="0" max="6" min="6" style="457" width="43.14"/>
    <col collapsed="false" customWidth="true" hidden="false" outlineLevel="0" max="7" min="7" style="457" width="1.7"/>
    <col collapsed="false" customWidth="true" hidden="false" outlineLevel="0" max="8" min="8" style="458" width="42.85"/>
    <col collapsed="false" customWidth="false" hidden="false" outlineLevel="0" max="257" min="9" style="459" width="9.14"/>
  </cols>
  <sheetData>
    <row r="1" s="495" customFormat="true" ht="20.25" hidden="false" customHeight="false" outlineLevel="0" collapsed="false">
      <c r="A1" s="493" t="s">
        <v>2296</v>
      </c>
      <c r="B1" s="494"/>
      <c r="C1" s="466"/>
      <c r="D1" s="494"/>
      <c r="E1" s="494"/>
      <c r="F1" s="494"/>
      <c r="G1" s="494"/>
      <c r="H1" s="453"/>
    </row>
    <row r="2" customFormat="false" ht="15.75" hidden="false" customHeight="false" outlineLevel="0" collapsed="false">
      <c r="B2" s="456"/>
      <c r="C2" s="466"/>
      <c r="F2" s="456"/>
      <c r="G2" s="456"/>
      <c r="H2" s="467"/>
    </row>
    <row r="3" s="470" customFormat="true" ht="43.5" hidden="false" customHeight="true" outlineLevel="0" collapsed="false">
      <c r="A3" s="468" t="s">
        <v>699</v>
      </c>
      <c r="B3" s="468"/>
      <c r="C3" s="468" t="s">
        <v>700</v>
      </c>
      <c r="D3" s="468"/>
      <c r="E3" s="468" t="s">
        <v>701</v>
      </c>
      <c r="F3" s="468"/>
      <c r="G3" s="469" t="s">
        <v>702</v>
      </c>
      <c r="H3" s="469"/>
    </row>
    <row r="4" customFormat="false" ht="8.25" hidden="false" customHeight="true" outlineLevel="0" collapsed="false">
      <c r="A4" s="496"/>
      <c r="B4" s="472"/>
      <c r="C4" s="473"/>
      <c r="D4" s="472"/>
      <c r="E4" s="472"/>
      <c r="F4" s="472"/>
      <c r="G4" s="472"/>
      <c r="H4" s="515"/>
    </row>
    <row r="5" customFormat="false" ht="15.75" hidden="false" customHeight="false" outlineLevel="0" collapsed="false">
      <c r="A5" s="518" t="s">
        <v>2297</v>
      </c>
      <c r="B5" s="497" t="s">
        <v>2298</v>
      </c>
      <c r="C5" s="518" t="s">
        <v>2299</v>
      </c>
      <c r="D5" s="452" t="s">
        <v>2300</v>
      </c>
      <c r="E5" s="519"/>
      <c r="F5" s="452" t="s">
        <v>2300</v>
      </c>
      <c r="G5" s="519"/>
      <c r="H5" s="497" t="s">
        <v>2301</v>
      </c>
    </row>
    <row r="6" customFormat="false" ht="15.75" hidden="false" customHeight="false" outlineLevel="0" collapsed="false">
      <c r="A6" s="455"/>
      <c r="B6" s="479"/>
      <c r="D6" s="452"/>
      <c r="E6" s="520"/>
      <c r="F6" s="452"/>
      <c r="G6" s="520"/>
      <c r="H6" s="479"/>
    </row>
    <row r="7" customFormat="false" ht="15.75" hidden="false" customHeight="false" outlineLevel="0" collapsed="false">
      <c r="A7" s="455"/>
      <c r="B7" s="479"/>
      <c r="C7" s="455" t="s">
        <v>2302</v>
      </c>
      <c r="D7" s="452" t="s">
        <v>2303</v>
      </c>
      <c r="E7" s="520"/>
      <c r="F7" s="452" t="s">
        <v>2304</v>
      </c>
      <c r="G7" s="520"/>
      <c r="H7" s="479" t="s">
        <v>2305</v>
      </c>
    </row>
    <row r="8" customFormat="false" ht="15.75" hidden="false" customHeight="false" outlineLevel="0" collapsed="false">
      <c r="A8" s="455"/>
      <c r="B8" s="479"/>
      <c r="D8" s="452" t="s">
        <v>2306</v>
      </c>
      <c r="E8" s="520"/>
      <c r="F8" s="452" t="s">
        <v>1392</v>
      </c>
      <c r="G8" s="520"/>
      <c r="H8" s="479" t="s">
        <v>2307</v>
      </c>
    </row>
    <row r="9" customFormat="false" ht="15.75" hidden="false" customHeight="false" outlineLevel="0" collapsed="false">
      <c r="A9" s="455"/>
      <c r="B9" s="479"/>
      <c r="D9" s="452"/>
      <c r="E9" s="520"/>
      <c r="F9" s="452"/>
      <c r="G9" s="520"/>
      <c r="H9" s="479" t="s">
        <v>2308</v>
      </c>
    </row>
    <row r="10" customFormat="false" ht="15.75" hidden="false" customHeight="false" outlineLevel="0" collapsed="false">
      <c r="A10" s="455"/>
      <c r="B10" s="479"/>
      <c r="D10" s="452"/>
      <c r="E10" s="520"/>
      <c r="F10" s="452"/>
      <c r="G10" s="520"/>
      <c r="H10" s="479"/>
    </row>
    <row r="11" customFormat="false" ht="15.75" hidden="false" customHeight="false" outlineLevel="0" collapsed="false">
      <c r="A11" s="455"/>
      <c r="B11" s="479"/>
      <c r="D11" s="452"/>
      <c r="E11" s="520"/>
      <c r="F11" s="452" t="s">
        <v>2309</v>
      </c>
      <c r="G11" s="520"/>
      <c r="H11" s="479" t="s">
        <v>2310</v>
      </c>
    </row>
    <row r="12" customFormat="false" ht="15.75" hidden="false" customHeight="false" outlineLevel="0" collapsed="false">
      <c r="A12" s="455"/>
      <c r="B12" s="479"/>
      <c r="D12" s="452"/>
      <c r="E12" s="520"/>
      <c r="F12" s="452" t="s">
        <v>2311</v>
      </c>
      <c r="G12" s="520"/>
      <c r="H12" s="479" t="s">
        <v>2312</v>
      </c>
    </row>
    <row r="13" customFormat="false" ht="15.75" hidden="false" customHeight="false" outlineLevel="0" collapsed="false">
      <c r="A13" s="455"/>
      <c r="B13" s="479"/>
      <c r="D13" s="452"/>
      <c r="E13" s="520"/>
      <c r="F13" s="452"/>
      <c r="G13" s="520"/>
      <c r="H13" s="479" t="s">
        <v>2313</v>
      </c>
    </row>
    <row r="14" customFormat="false" ht="15.75" hidden="false" customHeight="false" outlineLevel="0" collapsed="false">
      <c r="A14" s="455"/>
      <c r="B14" s="479"/>
      <c r="D14" s="452"/>
      <c r="E14" s="520"/>
      <c r="F14" s="452"/>
      <c r="G14" s="520"/>
      <c r="H14" s="492"/>
    </row>
    <row r="15" customFormat="false" ht="15.75" hidden="false" customHeight="false" outlineLevel="0" collapsed="false">
      <c r="A15" s="455"/>
      <c r="B15" s="479"/>
      <c r="D15" s="452"/>
      <c r="E15" s="520"/>
      <c r="F15" s="452" t="s">
        <v>2314</v>
      </c>
      <c r="G15" s="520"/>
      <c r="H15" s="479" t="s">
        <v>2315</v>
      </c>
    </row>
    <row r="16" customFormat="false" ht="15.75" hidden="false" customHeight="false" outlineLevel="0" collapsed="false">
      <c r="A16" s="455"/>
      <c r="B16" s="479"/>
      <c r="D16" s="452"/>
      <c r="E16" s="520"/>
      <c r="F16" s="452" t="s">
        <v>2316</v>
      </c>
      <c r="G16" s="520"/>
      <c r="H16" s="492"/>
    </row>
    <row r="17" customFormat="false" ht="15.75" hidden="false" customHeight="false" outlineLevel="0" collapsed="false">
      <c r="A17" s="455"/>
      <c r="B17" s="479"/>
      <c r="D17" s="452"/>
      <c r="E17" s="520"/>
      <c r="F17" s="452"/>
      <c r="G17" s="520"/>
      <c r="H17" s="479"/>
    </row>
    <row r="18" customFormat="false" ht="15.75" hidden="false" customHeight="false" outlineLevel="0" collapsed="false">
      <c r="A18" s="455"/>
      <c r="B18" s="479"/>
      <c r="D18" s="452"/>
      <c r="E18" s="520"/>
      <c r="F18" s="452" t="s">
        <v>2317</v>
      </c>
      <c r="G18" s="520"/>
      <c r="H18" s="479" t="s">
        <v>2318</v>
      </c>
    </row>
    <row r="19" customFormat="false" ht="15.75" hidden="false" customHeight="false" outlineLevel="0" collapsed="false">
      <c r="A19" s="455"/>
      <c r="B19" s="479"/>
      <c r="D19" s="452"/>
      <c r="E19" s="520"/>
      <c r="F19" s="452"/>
      <c r="G19" s="520"/>
      <c r="H19" s="479" t="s">
        <v>2319</v>
      </c>
    </row>
    <row r="20" customFormat="false" ht="15.75" hidden="false" customHeight="false" outlineLevel="0" collapsed="false">
      <c r="A20" s="455"/>
      <c r="B20" s="479"/>
      <c r="D20" s="452"/>
      <c r="E20" s="520"/>
      <c r="F20" s="452"/>
      <c r="G20" s="520"/>
      <c r="H20" s="479"/>
    </row>
    <row r="21" customFormat="false" ht="15.75" hidden="false" customHeight="false" outlineLevel="0" collapsed="false">
      <c r="A21" s="455"/>
      <c r="B21" s="479"/>
      <c r="C21" s="455" t="s">
        <v>2320</v>
      </c>
      <c r="D21" s="452" t="s">
        <v>2321</v>
      </c>
      <c r="E21" s="520"/>
      <c r="F21" s="452" t="s">
        <v>2322</v>
      </c>
      <c r="G21" s="520"/>
      <c r="H21" s="479" t="s">
        <v>2323</v>
      </c>
    </row>
    <row r="22" customFormat="false" ht="15.75" hidden="false" customHeight="false" outlineLevel="0" collapsed="false">
      <c r="A22" s="455"/>
      <c r="B22" s="479"/>
      <c r="D22" s="452"/>
      <c r="E22" s="520"/>
      <c r="F22" s="452" t="s">
        <v>2324</v>
      </c>
      <c r="G22" s="520"/>
      <c r="H22" s="479"/>
    </row>
    <row r="23" customFormat="false" ht="15.75" hidden="false" customHeight="false" outlineLevel="0" collapsed="false">
      <c r="A23" s="455"/>
      <c r="B23" s="479"/>
      <c r="D23" s="452"/>
      <c r="E23" s="520"/>
      <c r="F23" s="452"/>
      <c r="G23" s="520"/>
      <c r="H23" s="479"/>
    </row>
    <row r="24" customFormat="false" ht="15.75" hidden="false" customHeight="false" outlineLevel="0" collapsed="false">
      <c r="A24" s="455"/>
      <c r="B24" s="479"/>
      <c r="C24" s="455" t="s">
        <v>2325</v>
      </c>
      <c r="D24" s="452" t="s">
        <v>2326</v>
      </c>
      <c r="E24" s="520"/>
      <c r="F24" s="452" t="s">
        <v>457</v>
      </c>
      <c r="G24" s="520"/>
      <c r="H24" s="479" t="s">
        <v>2327</v>
      </c>
    </row>
    <row r="25" customFormat="false" ht="15.75" hidden="false" customHeight="false" outlineLevel="0" collapsed="false">
      <c r="A25" s="455"/>
      <c r="B25" s="479"/>
      <c r="D25" s="452" t="s">
        <v>2328</v>
      </c>
      <c r="E25" s="520"/>
      <c r="F25" s="452"/>
      <c r="G25" s="520"/>
      <c r="H25" s="479" t="s">
        <v>2329</v>
      </c>
    </row>
    <row r="26" customFormat="false" ht="15.75" hidden="false" customHeight="false" outlineLevel="0" collapsed="false">
      <c r="A26" s="455"/>
      <c r="B26" s="479"/>
      <c r="D26" s="452"/>
      <c r="E26" s="520"/>
      <c r="F26" s="452"/>
      <c r="G26" s="520"/>
      <c r="H26" s="479" t="s">
        <v>2330</v>
      </c>
    </row>
    <row r="27" customFormat="false" ht="15.75" hidden="false" customHeight="false" outlineLevel="0" collapsed="false">
      <c r="A27" s="455"/>
      <c r="B27" s="479"/>
      <c r="D27" s="452"/>
      <c r="E27" s="520"/>
      <c r="F27" s="452"/>
      <c r="G27" s="520"/>
      <c r="H27" s="479" t="s">
        <v>2331</v>
      </c>
    </row>
    <row r="28" customFormat="false" ht="15.75" hidden="false" customHeight="false" outlineLevel="0" collapsed="false">
      <c r="A28" s="455"/>
      <c r="B28" s="479"/>
      <c r="D28" s="452"/>
      <c r="E28" s="520"/>
      <c r="F28" s="452"/>
      <c r="G28" s="520"/>
      <c r="H28" s="479" t="s">
        <v>2332</v>
      </c>
    </row>
    <row r="29" customFormat="false" ht="15.75" hidden="false" customHeight="false" outlineLevel="0" collapsed="false">
      <c r="A29" s="455"/>
      <c r="B29" s="479"/>
      <c r="D29" s="452"/>
      <c r="E29" s="520"/>
      <c r="F29" s="452"/>
      <c r="G29" s="520"/>
      <c r="H29" s="479" t="s">
        <v>2333</v>
      </c>
    </row>
    <row r="30" customFormat="false" ht="15.75" hidden="false" customHeight="false" outlineLevel="0" collapsed="false">
      <c r="A30" s="455"/>
      <c r="B30" s="479"/>
      <c r="D30" s="452"/>
      <c r="E30" s="520"/>
      <c r="F30" s="452"/>
      <c r="G30" s="520"/>
      <c r="H30" s="479" t="s">
        <v>2334</v>
      </c>
    </row>
    <row r="31" customFormat="false" ht="15.75" hidden="false" customHeight="false" outlineLevel="0" collapsed="false">
      <c r="A31" s="455"/>
      <c r="B31" s="479"/>
      <c r="D31" s="452"/>
      <c r="E31" s="520"/>
      <c r="F31" s="452"/>
      <c r="G31" s="520"/>
      <c r="H31" s="479" t="s">
        <v>2335</v>
      </c>
    </row>
    <row r="32" customFormat="false" ht="15.75" hidden="false" customHeight="false" outlineLevel="0" collapsed="false">
      <c r="A32" s="455"/>
      <c r="B32" s="479"/>
      <c r="D32" s="452"/>
      <c r="E32" s="520"/>
      <c r="F32" s="452"/>
      <c r="G32" s="520"/>
      <c r="H32" s="479" t="s">
        <v>2336</v>
      </c>
    </row>
    <row r="33" customFormat="false" ht="15.75" hidden="false" customHeight="false" outlineLevel="0" collapsed="false">
      <c r="A33" s="455"/>
      <c r="B33" s="479"/>
      <c r="D33" s="452"/>
      <c r="E33" s="520"/>
      <c r="F33" s="452"/>
      <c r="G33" s="520"/>
      <c r="H33" s="479"/>
    </row>
    <row r="34" customFormat="false" ht="15.75" hidden="false" customHeight="false" outlineLevel="0" collapsed="false">
      <c r="A34" s="455"/>
      <c r="B34" s="479"/>
      <c r="D34" s="452"/>
      <c r="E34" s="520"/>
      <c r="F34" s="452" t="s">
        <v>2337</v>
      </c>
      <c r="G34" s="520"/>
      <c r="H34" s="479" t="s">
        <v>2338</v>
      </c>
    </row>
    <row r="35" customFormat="false" ht="15.75" hidden="false" customHeight="false" outlineLevel="0" collapsed="false">
      <c r="A35" s="455"/>
      <c r="B35" s="479"/>
      <c r="D35" s="452"/>
      <c r="E35" s="520"/>
      <c r="F35" s="452" t="s">
        <v>2339</v>
      </c>
      <c r="G35" s="520"/>
      <c r="H35" s="479" t="s">
        <v>2340</v>
      </c>
    </row>
    <row r="36" customFormat="false" ht="15.75" hidden="false" customHeight="false" outlineLevel="0" collapsed="false">
      <c r="A36" s="455"/>
      <c r="B36" s="479"/>
      <c r="D36" s="452"/>
      <c r="E36" s="520"/>
      <c r="F36" s="452"/>
      <c r="G36" s="520"/>
      <c r="H36" s="479" t="s">
        <v>2341</v>
      </c>
    </row>
    <row r="37" customFormat="false" ht="15.75" hidden="false" customHeight="false" outlineLevel="0" collapsed="false">
      <c r="A37" s="455"/>
      <c r="B37" s="479"/>
      <c r="D37" s="452"/>
      <c r="E37" s="520"/>
      <c r="F37" s="452"/>
      <c r="G37" s="520"/>
      <c r="H37" s="479" t="s">
        <v>2342</v>
      </c>
    </row>
    <row r="38" customFormat="false" ht="15.75" hidden="false" customHeight="false" outlineLevel="0" collapsed="false">
      <c r="A38" s="455"/>
      <c r="B38" s="479"/>
      <c r="D38" s="452"/>
      <c r="E38" s="520"/>
      <c r="F38" s="452"/>
      <c r="G38" s="520"/>
      <c r="H38" s="479" t="s">
        <v>2343</v>
      </c>
    </row>
    <row r="39" customFormat="false" ht="15.75" hidden="false" customHeight="false" outlineLevel="0" collapsed="false">
      <c r="A39" s="455"/>
      <c r="B39" s="479"/>
      <c r="D39" s="452"/>
      <c r="E39" s="520"/>
      <c r="F39" s="452"/>
      <c r="G39" s="520"/>
      <c r="H39" s="479" t="s">
        <v>2344</v>
      </c>
    </row>
    <row r="40" customFormat="false" ht="15.75" hidden="false" customHeight="false" outlineLevel="0" collapsed="false">
      <c r="A40" s="455"/>
      <c r="B40" s="479"/>
      <c r="D40" s="452"/>
      <c r="E40" s="520"/>
      <c r="F40" s="452"/>
      <c r="G40" s="520"/>
      <c r="H40" s="479" t="s">
        <v>2345</v>
      </c>
    </row>
    <row r="41" customFormat="false" ht="15.75" hidden="false" customHeight="false" outlineLevel="0" collapsed="false">
      <c r="A41" s="455"/>
      <c r="B41" s="479"/>
      <c r="D41" s="452"/>
      <c r="E41" s="520"/>
      <c r="F41" s="452"/>
      <c r="G41" s="520"/>
      <c r="H41" s="479" t="s">
        <v>2346</v>
      </c>
    </row>
    <row r="42" customFormat="false" ht="15.75" hidden="false" customHeight="false" outlineLevel="0" collapsed="false">
      <c r="A42" s="455"/>
      <c r="B42" s="479"/>
      <c r="D42" s="452"/>
      <c r="E42" s="520"/>
      <c r="F42" s="452"/>
      <c r="G42" s="520"/>
      <c r="H42" s="479" t="s">
        <v>2347</v>
      </c>
    </row>
    <row r="43" customFormat="false" ht="15.75" hidden="false" customHeight="false" outlineLevel="0" collapsed="false">
      <c r="A43" s="455"/>
      <c r="B43" s="479"/>
      <c r="D43" s="452"/>
      <c r="E43" s="520"/>
      <c r="F43" s="452"/>
      <c r="G43" s="520"/>
      <c r="H43" s="479"/>
    </row>
    <row r="44" customFormat="false" ht="15.75" hidden="false" customHeight="false" outlineLevel="0" collapsed="false">
      <c r="A44" s="455"/>
      <c r="B44" s="479"/>
      <c r="D44" s="452"/>
      <c r="E44" s="520"/>
      <c r="F44" s="452" t="s">
        <v>2314</v>
      </c>
      <c r="G44" s="520"/>
      <c r="H44" s="479" t="s">
        <v>2348</v>
      </c>
    </row>
    <row r="45" customFormat="false" ht="15.75" hidden="false" customHeight="false" outlineLevel="0" collapsed="false">
      <c r="A45" s="455"/>
      <c r="B45" s="479"/>
      <c r="D45" s="452"/>
      <c r="E45" s="520"/>
      <c r="F45" s="452" t="s">
        <v>2349</v>
      </c>
      <c r="G45" s="520"/>
      <c r="H45" s="479"/>
    </row>
    <row r="46" customFormat="false" ht="15.75" hidden="false" customHeight="false" outlineLevel="0" collapsed="false">
      <c r="A46" s="455"/>
      <c r="B46" s="479"/>
      <c r="D46" s="452"/>
      <c r="E46" s="520"/>
      <c r="F46" s="452"/>
      <c r="G46" s="520"/>
      <c r="H46" s="479"/>
    </row>
    <row r="47" customFormat="false" ht="15.75" hidden="false" customHeight="false" outlineLevel="0" collapsed="false">
      <c r="A47" s="455"/>
      <c r="B47" s="479"/>
      <c r="D47" s="452"/>
      <c r="E47" s="520"/>
      <c r="F47" s="452" t="s">
        <v>2314</v>
      </c>
      <c r="G47" s="520"/>
      <c r="H47" s="479" t="s">
        <v>2350</v>
      </c>
    </row>
    <row r="48" customFormat="false" ht="15.75" hidden="false" customHeight="false" outlineLevel="0" collapsed="false">
      <c r="A48" s="455"/>
      <c r="B48" s="479"/>
      <c r="D48" s="452"/>
      <c r="E48" s="520"/>
      <c r="F48" s="452" t="s">
        <v>2351</v>
      </c>
      <c r="G48" s="520"/>
      <c r="H48" s="479" t="s">
        <v>2352</v>
      </c>
    </row>
    <row r="49" customFormat="false" ht="15.75" hidden="false" customHeight="false" outlineLevel="0" collapsed="false">
      <c r="A49" s="455"/>
      <c r="B49" s="479"/>
      <c r="D49" s="452"/>
      <c r="E49" s="520"/>
      <c r="F49" s="452"/>
      <c r="G49" s="520"/>
      <c r="H49" s="492"/>
    </row>
    <row r="50" customFormat="false" ht="8.25" hidden="false" customHeight="true" outlineLevel="0" collapsed="false">
      <c r="A50" s="502"/>
      <c r="B50" s="487"/>
      <c r="C50" s="502"/>
      <c r="D50" s="489"/>
      <c r="E50" s="490"/>
      <c r="F50" s="489"/>
      <c r="G50" s="490"/>
      <c r="H50" s="491"/>
    </row>
    <row r="51" customFormat="false" ht="8.25" hidden="false" customHeight="true" outlineLevel="0" collapsed="false">
      <c r="A51" s="455"/>
      <c r="B51" s="454" t="s">
        <v>273</v>
      </c>
      <c r="D51" s="456" t="s">
        <v>273</v>
      </c>
      <c r="E51" s="483"/>
      <c r="F51" s="456" t="s">
        <v>273</v>
      </c>
      <c r="G51" s="483"/>
      <c r="H51" s="492" t="s">
        <v>273</v>
      </c>
    </row>
    <row r="52" customFormat="false" ht="15.75" hidden="false" customHeight="false" outlineLevel="0" collapsed="false">
      <c r="A52" s="455" t="s">
        <v>2353</v>
      </c>
      <c r="B52" s="479" t="s">
        <v>2354</v>
      </c>
      <c r="C52" s="455" t="s">
        <v>2355</v>
      </c>
      <c r="D52" s="452" t="s">
        <v>2356</v>
      </c>
      <c r="E52" s="520"/>
      <c r="F52" s="452" t="s">
        <v>2357</v>
      </c>
      <c r="G52" s="520"/>
      <c r="H52" s="479" t="s">
        <v>2358</v>
      </c>
    </row>
    <row r="53" customFormat="false" ht="15.75" hidden="false" customHeight="false" outlineLevel="0" collapsed="false">
      <c r="A53" s="455"/>
      <c r="B53" s="479" t="s">
        <v>2359</v>
      </c>
      <c r="D53" s="452" t="s">
        <v>2360</v>
      </c>
      <c r="E53" s="520"/>
      <c r="F53" s="452" t="s">
        <v>2361</v>
      </c>
      <c r="G53" s="520"/>
      <c r="H53" s="479"/>
    </row>
    <row r="54" customFormat="false" ht="15.75" hidden="false" customHeight="false" outlineLevel="0" collapsed="false">
      <c r="A54" s="455"/>
      <c r="B54" s="479"/>
      <c r="D54" s="452" t="s">
        <v>1515</v>
      </c>
      <c r="E54" s="520"/>
      <c r="F54" s="452"/>
      <c r="G54" s="520"/>
      <c r="H54" s="479"/>
    </row>
    <row r="55" customFormat="false" ht="15.75" hidden="false" customHeight="false" outlineLevel="0" collapsed="false">
      <c r="A55" s="455"/>
      <c r="B55" s="479"/>
      <c r="D55" s="452"/>
      <c r="E55" s="520"/>
      <c r="F55" s="452"/>
      <c r="G55" s="520"/>
      <c r="H55" s="479"/>
    </row>
    <row r="56" customFormat="false" ht="15.75" hidden="false" customHeight="false" outlineLevel="0" collapsed="false">
      <c r="A56" s="455"/>
      <c r="B56" s="479"/>
      <c r="D56" s="452"/>
      <c r="E56" s="520"/>
      <c r="F56" s="452" t="s">
        <v>2362</v>
      </c>
      <c r="G56" s="520"/>
      <c r="H56" s="479" t="s">
        <v>2363</v>
      </c>
    </row>
    <row r="57" customFormat="false" ht="15.75" hidden="false" customHeight="false" outlineLevel="0" collapsed="false">
      <c r="A57" s="455"/>
      <c r="B57" s="479"/>
      <c r="D57" s="452"/>
      <c r="E57" s="520"/>
      <c r="F57" s="452" t="s">
        <v>2364</v>
      </c>
      <c r="G57" s="520"/>
      <c r="H57" s="479" t="s">
        <v>2365</v>
      </c>
    </row>
    <row r="58" customFormat="false" ht="15.75" hidden="false" customHeight="false" outlineLevel="0" collapsed="false">
      <c r="A58" s="455"/>
      <c r="B58" s="479"/>
      <c r="D58" s="452"/>
      <c r="E58" s="520"/>
      <c r="F58" s="452"/>
      <c r="G58" s="520"/>
      <c r="H58" s="479" t="s">
        <v>2366</v>
      </c>
    </row>
    <row r="59" customFormat="false" ht="15.75" hidden="false" customHeight="false" outlineLevel="0" collapsed="false">
      <c r="A59" s="455"/>
      <c r="B59" s="479"/>
      <c r="D59" s="452"/>
      <c r="E59" s="520"/>
      <c r="F59" s="452"/>
      <c r="G59" s="520"/>
      <c r="H59" s="492"/>
    </row>
    <row r="60" customFormat="false" ht="8.25" hidden="false" customHeight="true" outlineLevel="0" collapsed="false">
      <c r="A60" s="502"/>
      <c r="B60" s="487"/>
      <c r="C60" s="502"/>
      <c r="D60" s="489"/>
      <c r="E60" s="490"/>
      <c r="F60" s="489"/>
      <c r="G60" s="490"/>
      <c r="H60" s="491"/>
    </row>
    <row r="61" customFormat="false" ht="8.25" hidden="false" customHeight="true" outlineLevel="0" collapsed="false">
      <c r="A61" s="455"/>
      <c r="B61" s="454" t="s">
        <v>273</v>
      </c>
      <c r="D61" s="456" t="s">
        <v>273</v>
      </c>
      <c r="E61" s="483"/>
      <c r="F61" s="456" t="s">
        <v>273</v>
      </c>
      <c r="G61" s="483"/>
      <c r="H61" s="492" t="s">
        <v>273</v>
      </c>
    </row>
    <row r="62" customFormat="false" ht="15.75" hidden="false" customHeight="false" outlineLevel="0" collapsed="false">
      <c r="A62" s="455" t="s">
        <v>2367</v>
      </c>
      <c r="B62" s="479" t="s">
        <v>2368</v>
      </c>
      <c r="C62" s="455" t="s">
        <v>2369</v>
      </c>
      <c r="D62" s="452" t="s">
        <v>2370</v>
      </c>
      <c r="E62" s="520"/>
      <c r="F62" s="452" t="s">
        <v>2371</v>
      </c>
      <c r="G62" s="520"/>
      <c r="H62" s="479" t="s">
        <v>2372</v>
      </c>
    </row>
    <row r="63" customFormat="false" ht="15.75" hidden="false" customHeight="false" outlineLevel="0" collapsed="false">
      <c r="A63" s="455"/>
      <c r="B63" s="479" t="s">
        <v>2373</v>
      </c>
      <c r="D63" s="452" t="s">
        <v>2374</v>
      </c>
      <c r="E63" s="520"/>
      <c r="F63" s="452" t="s">
        <v>2375</v>
      </c>
      <c r="G63" s="520"/>
      <c r="H63" s="479" t="s">
        <v>2376</v>
      </c>
    </row>
    <row r="64" customFormat="false" ht="15.75" hidden="false" customHeight="false" outlineLevel="0" collapsed="false">
      <c r="A64" s="455"/>
      <c r="B64" s="479" t="s">
        <v>2377</v>
      </c>
      <c r="D64" s="452"/>
      <c r="E64" s="520"/>
      <c r="F64" s="452"/>
      <c r="G64" s="520"/>
      <c r="H64" s="479" t="s">
        <v>2378</v>
      </c>
    </row>
    <row r="65" customFormat="false" ht="15.75" hidden="false" customHeight="false" outlineLevel="0" collapsed="false">
      <c r="A65" s="455"/>
      <c r="B65" s="479"/>
      <c r="D65" s="452"/>
      <c r="E65" s="520"/>
      <c r="F65" s="452"/>
      <c r="G65" s="520"/>
      <c r="H65" s="479" t="s">
        <v>2379</v>
      </c>
    </row>
    <row r="66" customFormat="false" ht="15.75" hidden="false" customHeight="false" outlineLevel="0" collapsed="false">
      <c r="A66" s="455"/>
      <c r="B66" s="479"/>
      <c r="D66" s="452"/>
      <c r="E66" s="520"/>
      <c r="F66" s="452"/>
      <c r="G66" s="520"/>
      <c r="H66" s="479"/>
    </row>
    <row r="67" customFormat="false" ht="15.75" hidden="false" customHeight="false" outlineLevel="0" collapsed="false">
      <c r="A67" s="455"/>
      <c r="B67" s="479"/>
      <c r="D67" s="452"/>
      <c r="E67" s="520"/>
      <c r="F67" s="452" t="s">
        <v>2380</v>
      </c>
      <c r="G67" s="520"/>
      <c r="H67" s="479" t="s">
        <v>2381</v>
      </c>
    </row>
    <row r="68" customFormat="false" ht="15.75" hidden="false" customHeight="false" outlineLevel="0" collapsed="false">
      <c r="A68" s="455"/>
      <c r="B68" s="479"/>
      <c r="D68" s="452"/>
      <c r="E68" s="520"/>
      <c r="F68" s="452"/>
      <c r="G68" s="520"/>
      <c r="H68" s="479"/>
    </row>
    <row r="69" customFormat="false" ht="15.75" hidden="false" customHeight="false" outlineLevel="0" collapsed="false">
      <c r="A69" s="455"/>
      <c r="B69" s="479"/>
      <c r="C69" s="455" t="s">
        <v>2382</v>
      </c>
      <c r="D69" s="452" t="s">
        <v>2370</v>
      </c>
      <c r="E69" s="520"/>
      <c r="F69" s="452" t="s">
        <v>2383</v>
      </c>
      <c r="G69" s="520"/>
      <c r="H69" s="479" t="s">
        <v>2384</v>
      </c>
    </row>
    <row r="70" customFormat="false" ht="15.75" hidden="false" customHeight="false" outlineLevel="0" collapsed="false">
      <c r="A70" s="455"/>
      <c r="B70" s="479"/>
      <c r="D70" s="452" t="s">
        <v>2385</v>
      </c>
      <c r="E70" s="520"/>
      <c r="F70" s="452" t="s">
        <v>2386</v>
      </c>
      <c r="G70" s="520"/>
      <c r="H70" s="479" t="s">
        <v>2387</v>
      </c>
    </row>
    <row r="71" customFormat="false" ht="15.75" hidden="false" customHeight="false" outlineLevel="0" collapsed="false">
      <c r="A71" s="455"/>
      <c r="B71" s="479"/>
      <c r="D71" s="452"/>
      <c r="E71" s="520"/>
      <c r="F71" s="452"/>
      <c r="G71" s="520"/>
      <c r="H71" s="479" t="s">
        <v>2388</v>
      </c>
    </row>
    <row r="72" customFormat="false" ht="15.75" hidden="false" customHeight="false" outlineLevel="0" collapsed="false">
      <c r="A72" s="455"/>
      <c r="B72" s="479"/>
      <c r="D72" s="452"/>
      <c r="E72" s="520"/>
      <c r="F72" s="452"/>
      <c r="G72" s="520"/>
      <c r="H72" s="479" t="s">
        <v>2389</v>
      </c>
    </row>
    <row r="73" customFormat="false" ht="15.75" hidden="false" customHeight="false" outlineLevel="0" collapsed="false">
      <c r="A73" s="455"/>
      <c r="B73" s="479"/>
      <c r="D73" s="452"/>
      <c r="E73" s="520"/>
      <c r="F73" s="452"/>
      <c r="G73" s="520"/>
      <c r="H73" s="479" t="s">
        <v>2390</v>
      </c>
    </row>
    <row r="74" customFormat="false" ht="15.75" hidden="false" customHeight="false" outlineLevel="0" collapsed="false">
      <c r="A74" s="455"/>
      <c r="B74" s="479"/>
      <c r="D74" s="452"/>
      <c r="E74" s="520"/>
      <c r="F74" s="452"/>
      <c r="G74" s="520"/>
      <c r="H74" s="479" t="s">
        <v>2391</v>
      </c>
    </row>
    <row r="75" customFormat="false" ht="15.75" hidden="false" customHeight="false" outlineLevel="0" collapsed="false">
      <c r="A75" s="455"/>
      <c r="B75" s="479"/>
      <c r="D75" s="452"/>
      <c r="E75" s="520"/>
      <c r="F75" s="452"/>
      <c r="G75" s="520"/>
      <c r="H75" s="479" t="s">
        <v>2392</v>
      </c>
    </row>
    <row r="76" customFormat="false" ht="15.75" hidden="false" customHeight="false" outlineLevel="0" collapsed="false">
      <c r="A76" s="455"/>
      <c r="B76" s="479"/>
      <c r="D76" s="452"/>
      <c r="E76" s="520"/>
      <c r="F76" s="452"/>
      <c r="G76" s="520"/>
      <c r="H76" s="479" t="s">
        <v>2393</v>
      </c>
    </row>
    <row r="77" customFormat="false" ht="15.75" hidden="false" customHeight="false" outlineLevel="0" collapsed="false">
      <c r="A77" s="455"/>
      <c r="B77" s="479"/>
      <c r="D77" s="452"/>
      <c r="E77" s="520"/>
      <c r="F77" s="452"/>
      <c r="G77" s="520"/>
      <c r="H77" s="479" t="s">
        <v>2394</v>
      </c>
    </row>
    <row r="78" customFormat="false" ht="15.75" hidden="false" customHeight="false" outlineLevel="0" collapsed="false">
      <c r="A78" s="455"/>
      <c r="B78" s="479"/>
      <c r="D78" s="452"/>
      <c r="E78" s="520"/>
      <c r="F78" s="452"/>
      <c r="G78" s="520"/>
      <c r="H78" s="479" t="s">
        <v>2395</v>
      </c>
    </row>
    <row r="79" customFormat="false" ht="15.75" hidden="false" customHeight="false" outlineLevel="0" collapsed="false">
      <c r="A79" s="455"/>
      <c r="B79" s="479"/>
      <c r="D79" s="452"/>
      <c r="E79" s="520"/>
      <c r="F79" s="452"/>
      <c r="G79" s="520"/>
      <c r="H79" s="479" t="s">
        <v>2396</v>
      </c>
    </row>
    <row r="80" customFormat="false" ht="15.75" hidden="false" customHeight="false" outlineLevel="0" collapsed="false">
      <c r="A80" s="455"/>
      <c r="B80" s="479"/>
      <c r="D80" s="452"/>
      <c r="E80" s="520"/>
      <c r="F80" s="452"/>
      <c r="G80" s="520"/>
      <c r="H80" s="479" t="s">
        <v>2397</v>
      </c>
    </row>
    <row r="81" customFormat="false" ht="15.75" hidden="false" customHeight="false" outlineLevel="0" collapsed="false">
      <c r="A81" s="455"/>
      <c r="B81" s="479"/>
      <c r="D81" s="452"/>
      <c r="E81" s="520"/>
      <c r="F81" s="452"/>
      <c r="G81" s="520"/>
      <c r="H81" s="479" t="s">
        <v>2398</v>
      </c>
    </row>
    <row r="82" customFormat="false" ht="15.75" hidden="false" customHeight="false" outlineLevel="0" collapsed="false">
      <c r="A82" s="455"/>
      <c r="B82" s="479"/>
      <c r="D82" s="452"/>
      <c r="E82" s="520"/>
      <c r="F82" s="452"/>
      <c r="G82" s="520"/>
      <c r="H82" s="479" t="s">
        <v>2399</v>
      </c>
    </row>
    <row r="83" customFormat="false" ht="15.75" hidden="false" customHeight="false" outlineLevel="0" collapsed="false">
      <c r="A83" s="455"/>
      <c r="B83" s="479"/>
      <c r="D83" s="452"/>
      <c r="E83" s="520"/>
      <c r="F83" s="452"/>
      <c r="G83" s="520"/>
      <c r="H83" s="479" t="s">
        <v>2400</v>
      </c>
    </row>
    <row r="84" customFormat="false" ht="15.75" hidden="false" customHeight="false" outlineLevel="0" collapsed="false">
      <c r="A84" s="502"/>
      <c r="B84" s="487"/>
      <c r="C84" s="502"/>
      <c r="D84" s="489"/>
      <c r="E84" s="490"/>
      <c r="F84" s="487"/>
      <c r="G84" s="490"/>
      <c r="H84" s="491"/>
    </row>
    <row r="85" customFormat="false" ht="15.75" hidden="false" customHeight="false" outlineLevel="0" collapsed="false">
      <c r="E85" s="483"/>
      <c r="F85" s="454"/>
      <c r="G85" s="483"/>
      <c r="H85" s="492"/>
    </row>
    <row r="86" customFormat="false" ht="15.75" hidden="false" customHeight="false" outlineLevel="0" collapsed="false">
      <c r="E86" s="483"/>
      <c r="F86" s="454"/>
      <c r="G86" s="483"/>
      <c r="H86" s="492"/>
    </row>
    <row r="87" customFormat="false" ht="15.75" hidden="false" customHeight="false" outlineLevel="0" collapsed="false">
      <c r="E87" s="483"/>
      <c r="F87" s="454"/>
      <c r="G87" s="483"/>
      <c r="H87" s="492"/>
    </row>
    <row r="88" customFormat="false" ht="15.75" hidden="false" customHeight="false" outlineLevel="0" collapsed="false">
      <c r="E88" s="483"/>
      <c r="F88" s="454"/>
      <c r="G88" s="483"/>
      <c r="H88" s="492"/>
    </row>
    <row r="89" customFormat="false" ht="15.75" hidden="false" customHeight="false" outlineLevel="0" collapsed="false">
      <c r="E89" s="483"/>
      <c r="F89" s="454"/>
      <c r="G89" s="483"/>
      <c r="H89" s="492"/>
    </row>
    <row r="90" customFormat="false" ht="15.75" hidden="false" customHeight="false" outlineLevel="0" collapsed="false">
      <c r="E90" s="483"/>
      <c r="F90" s="454"/>
      <c r="G90" s="483"/>
      <c r="H90" s="492"/>
    </row>
    <row r="91" customFormat="false" ht="15.75" hidden="false" customHeight="false" outlineLevel="0" collapsed="false">
      <c r="E91" s="483"/>
      <c r="F91" s="454"/>
      <c r="G91" s="483"/>
      <c r="H91" s="492"/>
    </row>
    <row r="92" customFormat="false" ht="15.75" hidden="false" customHeight="false" outlineLevel="0" collapsed="false">
      <c r="E92" s="483"/>
      <c r="F92" s="454"/>
      <c r="G92" s="483"/>
      <c r="H92" s="492"/>
    </row>
    <row r="93" customFormat="false" ht="15.75" hidden="false" customHeight="false" outlineLevel="0" collapsed="false">
      <c r="E93" s="483"/>
      <c r="F93" s="454"/>
      <c r="G93" s="483"/>
      <c r="H93" s="492"/>
    </row>
    <row r="94" customFormat="false" ht="15.75" hidden="false" customHeight="false" outlineLevel="0" collapsed="false">
      <c r="E94" s="483"/>
      <c r="F94" s="454"/>
      <c r="G94" s="483"/>
      <c r="H94" s="492"/>
    </row>
    <row r="95" customFormat="false" ht="15.75" hidden="false" customHeight="false" outlineLevel="0" collapsed="false">
      <c r="E95" s="483"/>
      <c r="F95" s="454"/>
      <c r="G95" s="483"/>
      <c r="H95" s="492"/>
    </row>
    <row r="96" customFormat="false" ht="15.75" hidden="false" customHeight="false" outlineLevel="0" collapsed="false">
      <c r="E96" s="483"/>
      <c r="F96" s="454"/>
      <c r="G96" s="483"/>
      <c r="H96" s="492"/>
    </row>
    <row r="97" customFormat="false" ht="15.75" hidden="false" customHeight="false" outlineLevel="0" collapsed="false">
      <c r="E97" s="483"/>
      <c r="F97" s="454"/>
      <c r="G97" s="483"/>
      <c r="H97" s="492"/>
    </row>
    <row r="98" customFormat="false" ht="15.75" hidden="false" customHeight="false" outlineLevel="0" collapsed="false">
      <c r="E98" s="483"/>
      <c r="F98" s="454"/>
      <c r="G98" s="483"/>
      <c r="H98" s="492"/>
    </row>
    <row r="99" customFormat="false" ht="15.75" hidden="false" customHeight="false" outlineLevel="0" collapsed="false">
      <c r="E99" s="483"/>
      <c r="F99" s="454"/>
      <c r="G99" s="483"/>
      <c r="H99" s="492"/>
    </row>
    <row r="100" customFormat="false" ht="15.75" hidden="false" customHeight="false" outlineLevel="0" collapsed="false">
      <c r="E100" s="483"/>
      <c r="F100" s="454"/>
      <c r="G100" s="483"/>
      <c r="H100" s="492"/>
    </row>
    <row r="101" customFormat="false" ht="15.75" hidden="false" customHeight="false" outlineLevel="0" collapsed="false">
      <c r="E101" s="483"/>
      <c r="F101" s="454"/>
      <c r="G101" s="483"/>
      <c r="H101" s="492"/>
    </row>
    <row r="102" customFormat="false" ht="15.75" hidden="false" customHeight="false" outlineLevel="0" collapsed="false">
      <c r="E102" s="483"/>
      <c r="F102" s="454"/>
      <c r="G102" s="483"/>
      <c r="H102" s="492"/>
    </row>
    <row r="103" customFormat="false" ht="15.75" hidden="false" customHeight="false" outlineLevel="0" collapsed="false">
      <c r="E103" s="483"/>
      <c r="F103" s="454"/>
      <c r="G103" s="483"/>
      <c r="H103" s="492"/>
    </row>
    <row r="104" customFormat="false" ht="15.75" hidden="false" customHeight="false" outlineLevel="0" collapsed="false">
      <c r="E104" s="483"/>
      <c r="F104" s="454"/>
      <c r="G104" s="483"/>
      <c r="H104" s="492"/>
    </row>
    <row r="105" customFormat="false" ht="15.75" hidden="false" customHeight="false" outlineLevel="0" collapsed="false">
      <c r="E105" s="483"/>
      <c r="F105" s="454"/>
      <c r="G105" s="483"/>
      <c r="H105" s="492"/>
    </row>
    <row r="106" customFormat="false" ht="15.75" hidden="false" customHeight="false" outlineLevel="0" collapsed="false">
      <c r="E106" s="483"/>
      <c r="F106" s="454"/>
      <c r="G106" s="483"/>
      <c r="H106" s="492"/>
    </row>
    <row r="107" customFormat="false" ht="15.75" hidden="false" customHeight="false" outlineLevel="0" collapsed="false">
      <c r="E107" s="483"/>
      <c r="F107" s="454"/>
      <c r="G107" s="483"/>
      <c r="H107" s="492"/>
    </row>
    <row r="108" customFormat="false" ht="15.75" hidden="false" customHeight="false" outlineLevel="0" collapsed="false">
      <c r="E108" s="483"/>
      <c r="F108" s="454"/>
      <c r="G108" s="483"/>
      <c r="H108" s="492"/>
    </row>
    <row r="109" customFormat="false" ht="15.75" hidden="false" customHeight="false" outlineLevel="0" collapsed="false">
      <c r="E109" s="483"/>
      <c r="F109" s="454"/>
      <c r="G109" s="483"/>
      <c r="H109" s="492"/>
    </row>
    <row r="110" customFormat="false" ht="15.75" hidden="false" customHeight="false" outlineLevel="0" collapsed="false">
      <c r="E110" s="483"/>
      <c r="F110" s="454"/>
      <c r="G110" s="483"/>
      <c r="H110" s="492"/>
    </row>
    <row r="111" customFormat="false" ht="15.75" hidden="false" customHeight="false" outlineLevel="0" collapsed="false">
      <c r="E111" s="483"/>
      <c r="F111" s="454"/>
      <c r="G111" s="483"/>
      <c r="H111" s="492"/>
    </row>
    <row r="112" customFormat="false" ht="15.75" hidden="false" customHeight="false" outlineLevel="0" collapsed="false">
      <c r="E112" s="483"/>
      <c r="F112" s="454"/>
      <c r="G112" s="483"/>
      <c r="H112" s="492"/>
    </row>
    <row r="113" customFormat="false" ht="15.75" hidden="false" customHeight="false" outlineLevel="0" collapsed="false">
      <c r="E113" s="483"/>
      <c r="F113" s="454"/>
      <c r="G113" s="483"/>
      <c r="H113" s="492"/>
    </row>
    <row r="114" customFormat="false" ht="15.75" hidden="false" customHeight="false" outlineLevel="0" collapsed="false">
      <c r="E114" s="483"/>
      <c r="F114" s="454"/>
      <c r="G114" s="483"/>
      <c r="H114" s="492"/>
    </row>
    <row r="115" customFormat="false" ht="15.75" hidden="false" customHeight="false" outlineLevel="0" collapsed="false">
      <c r="E115" s="483"/>
      <c r="F115" s="454"/>
      <c r="G115" s="483"/>
      <c r="H115" s="492"/>
    </row>
    <row r="116" customFormat="false" ht="15.75" hidden="false" customHeight="false" outlineLevel="0" collapsed="false">
      <c r="E116" s="483"/>
      <c r="F116" s="454"/>
      <c r="G116" s="483"/>
      <c r="H116" s="492"/>
    </row>
    <row r="117" customFormat="false" ht="15.75" hidden="false" customHeight="false" outlineLevel="0" collapsed="false">
      <c r="E117" s="483"/>
      <c r="F117" s="454"/>
      <c r="G117" s="483"/>
      <c r="H117" s="492"/>
    </row>
    <row r="118" customFormat="false" ht="15.75" hidden="false" customHeight="false" outlineLevel="0" collapsed="false">
      <c r="E118" s="483"/>
      <c r="F118" s="454"/>
      <c r="G118" s="483"/>
      <c r="H118" s="492"/>
    </row>
    <row r="119" customFormat="false" ht="15.75" hidden="false" customHeight="false" outlineLevel="0" collapsed="false">
      <c r="E119" s="483"/>
      <c r="F119" s="454"/>
      <c r="G119" s="483"/>
      <c r="H119" s="492"/>
    </row>
    <row r="120" customFormat="false" ht="15.75" hidden="false" customHeight="false" outlineLevel="0" collapsed="false">
      <c r="E120" s="483"/>
      <c r="F120" s="454"/>
      <c r="G120" s="483"/>
      <c r="H120" s="492"/>
    </row>
    <row r="121" customFormat="false" ht="15.75" hidden="false" customHeight="false" outlineLevel="0" collapsed="false">
      <c r="E121" s="483"/>
      <c r="F121" s="454"/>
      <c r="G121" s="483"/>
      <c r="H121" s="492"/>
    </row>
    <row r="122" customFormat="false" ht="15.75" hidden="false" customHeight="false" outlineLevel="0" collapsed="false">
      <c r="E122" s="483"/>
      <c r="F122" s="454"/>
      <c r="G122" s="483"/>
      <c r="H122" s="492"/>
    </row>
    <row r="123" customFormat="false" ht="15.75" hidden="false" customHeight="false" outlineLevel="0" collapsed="false">
      <c r="E123" s="483"/>
      <c r="F123" s="454"/>
      <c r="G123" s="483"/>
      <c r="H123" s="492"/>
    </row>
    <row r="124" customFormat="false" ht="15.75" hidden="false" customHeight="false" outlineLevel="0" collapsed="false">
      <c r="E124" s="483"/>
      <c r="F124" s="454"/>
      <c r="G124" s="483"/>
      <c r="H124" s="492"/>
    </row>
    <row r="125" customFormat="false" ht="15.75" hidden="false" customHeight="false" outlineLevel="0" collapsed="false">
      <c r="E125" s="483"/>
      <c r="F125" s="454"/>
      <c r="G125" s="483"/>
      <c r="H125" s="492"/>
    </row>
    <row r="126" customFormat="false" ht="15.75" hidden="false" customHeight="false" outlineLevel="0" collapsed="false">
      <c r="E126" s="483"/>
      <c r="F126" s="454"/>
      <c r="G126" s="483"/>
      <c r="H126" s="492"/>
    </row>
    <row r="127" customFormat="false" ht="15.75" hidden="false" customHeight="false" outlineLevel="0" collapsed="false">
      <c r="E127" s="483"/>
      <c r="F127" s="454"/>
      <c r="G127" s="483"/>
      <c r="H127" s="492"/>
    </row>
    <row r="128" customFormat="false" ht="15.75" hidden="false" customHeight="false" outlineLevel="0" collapsed="false">
      <c r="E128" s="483"/>
      <c r="F128" s="454"/>
      <c r="G128" s="483"/>
      <c r="H128" s="492"/>
    </row>
    <row r="129" customFormat="false" ht="15.75" hidden="false" customHeight="false" outlineLevel="0" collapsed="false">
      <c r="E129" s="483"/>
      <c r="F129" s="454"/>
      <c r="G129" s="483"/>
      <c r="H129" s="492"/>
    </row>
    <row r="130" customFormat="false" ht="15.75" hidden="false" customHeight="false" outlineLevel="0" collapsed="false">
      <c r="E130" s="483"/>
      <c r="F130" s="454"/>
      <c r="G130" s="483"/>
      <c r="H130" s="492"/>
    </row>
    <row r="131" customFormat="false" ht="15.75" hidden="false" customHeight="false" outlineLevel="0" collapsed="false">
      <c r="E131" s="483"/>
      <c r="F131" s="454"/>
      <c r="G131" s="483"/>
      <c r="H131" s="492"/>
    </row>
    <row r="132" customFormat="false" ht="15.75" hidden="false" customHeight="false" outlineLevel="0" collapsed="false">
      <c r="E132" s="483"/>
      <c r="F132" s="454"/>
      <c r="G132" s="483"/>
      <c r="H132" s="492"/>
    </row>
    <row r="133" customFormat="false" ht="15.75" hidden="false" customHeight="false" outlineLevel="0" collapsed="false">
      <c r="E133" s="483"/>
      <c r="F133" s="454"/>
      <c r="G133" s="483"/>
      <c r="H133" s="492"/>
    </row>
    <row r="134" customFormat="false" ht="15.75" hidden="false" customHeight="false" outlineLevel="0" collapsed="false">
      <c r="E134" s="483"/>
      <c r="F134" s="454"/>
      <c r="G134" s="483"/>
      <c r="H134" s="492"/>
    </row>
    <row r="135" customFormat="false" ht="15.75" hidden="false" customHeight="false" outlineLevel="0" collapsed="false">
      <c r="E135" s="483"/>
      <c r="F135" s="454"/>
      <c r="G135" s="483"/>
      <c r="H135" s="492"/>
    </row>
    <row r="136" customFormat="false" ht="15.75" hidden="false" customHeight="false" outlineLevel="0" collapsed="false">
      <c r="E136" s="483"/>
      <c r="F136" s="454"/>
      <c r="G136" s="483"/>
      <c r="H136" s="492"/>
    </row>
    <row r="137" customFormat="false" ht="15.75" hidden="false" customHeight="false" outlineLevel="0" collapsed="false">
      <c r="E137" s="483"/>
      <c r="F137" s="454"/>
      <c r="G137" s="483"/>
      <c r="H137" s="492"/>
    </row>
    <row r="138" customFormat="false" ht="15.75" hidden="false" customHeight="false" outlineLevel="0" collapsed="false">
      <c r="E138" s="483"/>
      <c r="F138" s="454"/>
      <c r="G138" s="483"/>
      <c r="H138" s="492"/>
    </row>
    <row r="139" customFormat="false" ht="15.75" hidden="false" customHeight="false" outlineLevel="0" collapsed="false">
      <c r="E139" s="483"/>
      <c r="F139" s="454"/>
      <c r="G139" s="483"/>
      <c r="H139" s="492"/>
    </row>
    <row r="140" customFormat="false" ht="15.75" hidden="false" customHeight="false" outlineLevel="0" collapsed="false">
      <c r="E140" s="483"/>
      <c r="F140" s="454"/>
      <c r="G140" s="483"/>
      <c r="H140" s="492"/>
    </row>
    <row r="141" customFormat="false" ht="15.75" hidden="false" customHeight="false" outlineLevel="0" collapsed="false">
      <c r="E141" s="483"/>
      <c r="F141" s="454"/>
      <c r="G141" s="483"/>
      <c r="H141" s="492"/>
    </row>
    <row r="142" customFormat="false" ht="15.75" hidden="false" customHeight="false" outlineLevel="0" collapsed="false">
      <c r="E142" s="483"/>
      <c r="F142" s="454"/>
      <c r="G142" s="483"/>
      <c r="H142" s="492"/>
    </row>
    <row r="143" customFormat="false" ht="15.75" hidden="false" customHeight="false" outlineLevel="0" collapsed="false">
      <c r="E143" s="483"/>
      <c r="F143" s="454"/>
      <c r="G143" s="483"/>
      <c r="H143" s="492"/>
    </row>
    <row r="144" customFormat="false" ht="15.75" hidden="false" customHeight="false" outlineLevel="0" collapsed="false">
      <c r="E144" s="483"/>
      <c r="F144" s="454"/>
      <c r="G144" s="483"/>
      <c r="H144" s="492"/>
    </row>
    <row r="145" customFormat="false" ht="15.75" hidden="false" customHeight="false" outlineLevel="0" collapsed="false">
      <c r="E145" s="483"/>
      <c r="F145" s="454"/>
      <c r="G145" s="483"/>
      <c r="H145" s="492"/>
    </row>
    <row r="146" customFormat="false" ht="15.75" hidden="false" customHeight="false" outlineLevel="0" collapsed="false">
      <c r="E146" s="483"/>
      <c r="F146" s="454"/>
      <c r="G146" s="483"/>
      <c r="H146" s="492"/>
    </row>
    <row r="147" customFormat="false" ht="15.75" hidden="false" customHeight="false" outlineLevel="0" collapsed="false">
      <c r="E147" s="483"/>
      <c r="F147" s="454"/>
      <c r="G147" s="483"/>
      <c r="H147" s="492"/>
    </row>
    <row r="148" customFormat="false" ht="15.75" hidden="false" customHeight="false" outlineLevel="0" collapsed="false">
      <c r="E148" s="483"/>
      <c r="F148" s="454"/>
      <c r="G148" s="483"/>
      <c r="H148" s="492"/>
    </row>
    <row r="149" customFormat="false" ht="15.75" hidden="false" customHeight="false" outlineLevel="0" collapsed="false">
      <c r="E149" s="483"/>
      <c r="F149" s="454"/>
      <c r="G149" s="483"/>
      <c r="H149" s="492"/>
    </row>
    <row r="150" customFormat="false" ht="15.75" hidden="false" customHeight="false" outlineLevel="0" collapsed="false">
      <c r="E150" s="483"/>
      <c r="F150" s="454"/>
      <c r="G150" s="483"/>
      <c r="H150" s="492"/>
    </row>
    <row r="151" customFormat="false" ht="15.75" hidden="false" customHeight="false" outlineLevel="0" collapsed="false">
      <c r="E151" s="483"/>
      <c r="F151" s="454"/>
      <c r="G151" s="483"/>
      <c r="H151" s="492"/>
    </row>
    <row r="152" customFormat="false" ht="15.75" hidden="false" customHeight="false" outlineLevel="0" collapsed="false">
      <c r="E152" s="483"/>
      <c r="F152" s="454"/>
      <c r="G152" s="483"/>
      <c r="H152" s="492"/>
    </row>
    <row r="153" customFormat="false" ht="15.75" hidden="false" customHeight="false" outlineLevel="0" collapsed="false">
      <c r="E153" s="483"/>
      <c r="F153" s="454"/>
      <c r="G153" s="483"/>
      <c r="H153" s="492"/>
    </row>
    <row r="154" customFormat="false" ht="15.75" hidden="false" customHeight="false" outlineLevel="0" collapsed="false">
      <c r="E154" s="483"/>
      <c r="F154" s="454"/>
      <c r="G154" s="483"/>
      <c r="H154" s="492"/>
    </row>
    <row r="155" customFormat="false" ht="15.75" hidden="false" customHeight="false" outlineLevel="0" collapsed="false">
      <c r="E155" s="483"/>
      <c r="F155" s="454"/>
      <c r="G155" s="483"/>
      <c r="H155" s="492"/>
    </row>
    <row r="156" customFormat="false" ht="15.75" hidden="false" customHeight="false" outlineLevel="0" collapsed="false">
      <c r="E156" s="483"/>
      <c r="F156" s="454"/>
      <c r="G156" s="483"/>
      <c r="H156" s="492"/>
    </row>
    <row r="157" customFormat="false" ht="15.75" hidden="false" customHeight="false" outlineLevel="0" collapsed="false">
      <c r="E157" s="483"/>
      <c r="F157" s="454"/>
      <c r="G157" s="483"/>
      <c r="H157" s="492"/>
    </row>
    <row r="158" customFormat="false" ht="15.75" hidden="false" customHeight="false" outlineLevel="0" collapsed="false">
      <c r="E158" s="483"/>
      <c r="F158" s="454"/>
      <c r="G158" s="483"/>
      <c r="H158" s="492"/>
    </row>
    <row r="159" customFormat="false" ht="15.75" hidden="false" customHeight="false" outlineLevel="0" collapsed="false">
      <c r="E159" s="483"/>
      <c r="F159" s="454"/>
      <c r="G159" s="483"/>
      <c r="H159" s="492"/>
    </row>
    <row r="160" customFormat="false" ht="15.75" hidden="false" customHeight="false" outlineLevel="0" collapsed="false">
      <c r="E160" s="483"/>
      <c r="F160" s="454"/>
      <c r="G160" s="483"/>
      <c r="H160" s="492"/>
    </row>
    <row r="161" customFormat="false" ht="15.75" hidden="false" customHeight="false" outlineLevel="0" collapsed="false">
      <c r="E161" s="483"/>
      <c r="F161" s="454"/>
      <c r="G161" s="483"/>
      <c r="H161" s="492"/>
    </row>
    <row r="162" customFormat="false" ht="15.75" hidden="false" customHeight="false" outlineLevel="0" collapsed="false">
      <c r="E162" s="483"/>
      <c r="F162" s="454"/>
      <c r="G162" s="483"/>
      <c r="H162" s="492"/>
    </row>
    <row r="163" customFormat="false" ht="15.75" hidden="false" customHeight="false" outlineLevel="0" collapsed="false">
      <c r="E163" s="483"/>
      <c r="F163" s="454"/>
      <c r="G163" s="483"/>
      <c r="H163" s="492"/>
    </row>
    <row r="164" customFormat="false" ht="15.75" hidden="false" customHeight="false" outlineLevel="0" collapsed="false">
      <c r="E164" s="483"/>
      <c r="F164" s="454"/>
      <c r="G164" s="483"/>
      <c r="H164" s="492"/>
    </row>
    <row r="165" customFormat="false" ht="15.75" hidden="false" customHeight="false" outlineLevel="0" collapsed="false">
      <c r="E165" s="483"/>
      <c r="F165" s="454"/>
      <c r="G165" s="483"/>
      <c r="H165" s="492"/>
    </row>
    <row r="166" customFormat="false" ht="15.75" hidden="false" customHeight="false" outlineLevel="0" collapsed="false">
      <c r="E166" s="483"/>
      <c r="F166" s="454"/>
      <c r="G166" s="483"/>
      <c r="H166" s="492"/>
    </row>
    <row r="167" customFormat="false" ht="15.75" hidden="false" customHeight="false" outlineLevel="0" collapsed="false">
      <c r="E167" s="483"/>
      <c r="F167" s="454"/>
      <c r="G167" s="483"/>
      <c r="H167" s="492"/>
    </row>
    <row r="168" customFormat="false" ht="15.75" hidden="false" customHeight="false" outlineLevel="0" collapsed="false">
      <c r="E168" s="483"/>
      <c r="F168" s="454"/>
      <c r="G168" s="483"/>
      <c r="H168" s="492"/>
    </row>
    <row r="169" customFormat="false" ht="15.75" hidden="false" customHeight="false" outlineLevel="0" collapsed="false">
      <c r="E169" s="483"/>
      <c r="F169" s="454"/>
      <c r="G169" s="483"/>
      <c r="H169" s="492"/>
    </row>
    <row r="170" customFormat="false" ht="15.75" hidden="false" customHeight="false" outlineLevel="0" collapsed="false">
      <c r="E170" s="483"/>
      <c r="F170" s="454"/>
      <c r="G170" s="483"/>
      <c r="H170" s="492"/>
    </row>
    <row r="171" customFormat="false" ht="15.75" hidden="false" customHeight="false" outlineLevel="0" collapsed="false">
      <c r="E171" s="483"/>
      <c r="F171" s="454"/>
      <c r="G171" s="483"/>
      <c r="H171" s="492"/>
    </row>
    <row r="172" customFormat="false" ht="15.75" hidden="false" customHeight="false" outlineLevel="0" collapsed="false">
      <c r="E172" s="483"/>
      <c r="F172" s="454"/>
      <c r="G172" s="483"/>
      <c r="H172" s="492"/>
    </row>
    <row r="173" customFormat="false" ht="15.75" hidden="false" customHeight="false" outlineLevel="0" collapsed="false">
      <c r="E173" s="483"/>
      <c r="F173" s="454"/>
      <c r="G173" s="483"/>
      <c r="H173" s="492"/>
    </row>
    <row r="174" customFormat="false" ht="15.75" hidden="false" customHeight="false" outlineLevel="0" collapsed="false">
      <c r="E174" s="483"/>
      <c r="F174" s="454"/>
      <c r="G174" s="483"/>
      <c r="H174" s="492"/>
    </row>
    <row r="175" customFormat="false" ht="15.75" hidden="false" customHeight="false" outlineLevel="0" collapsed="false">
      <c r="E175" s="483"/>
      <c r="F175" s="454"/>
      <c r="G175" s="483"/>
      <c r="H175" s="492"/>
    </row>
    <row r="176" customFormat="false" ht="15.75" hidden="false" customHeight="false" outlineLevel="0" collapsed="false">
      <c r="E176" s="483"/>
      <c r="F176" s="454"/>
      <c r="G176" s="483"/>
      <c r="H176" s="492"/>
    </row>
    <row r="177" customFormat="false" ht="15.75" hidden="false" customHeight="false" outlineLevel="0" collapsed="false">
      <c r="E177" s="483"/>
      <c r="F177" s="454"/>
      <c r="G177" s="483"/>
      <c r="H177" s="492"/>
    </row>
    <row r="178" customFormat="false" ht="15.75" hidden="false" customHeight="false" outlineLevel="0" collapsed="false">
      <c r="E178" s="483"/>
      <c r="F178" s="454"/>
      <c r="G178" s="483"/>
      <c r="H178" s="492"/>
    </row>
    <row r="179" customFormat="false" ht="15.75" hidden="false" customHeight="false" outlineLevel="0" collapsed="false">
      <c r="E179" s="483"/>
      <c r="F179" s="454"/>
      <c r="G179" s="483"/>
      <c r="H179" s="492"/>
    </row>
    <row r="180" customFormat="false" ht="15.75" hidden="false" customHeight="false" outlineLevel="0" collapsed="false">
      <c r="E180" s="483"/>
      <c r="F180" s="454"/>
      <c r="G180" s="483"/>
      <c r="H180" s="492"/>
    </row>
    <row r="181" customFormat="false" ht="15.75" hidden="false" customHeight="false" outlineLevel="0" collapsed="false">
      <c r="E181" s="483"/>
      <c r="F181" s="454"/>
      <c r="G181" s="483"/>
      <c r="H181" s="492"/>
    </row>
    <row r="182" customFormat="false" ht="15.75" hidden="false" customHeight="false" outlineLevel="0" collapsed="false">
      <c r="E182" s="483"/>
      <c r="F182" s="454"/>
      <c r="G182" s="483"/>
      <c r="H182" s="492"/>
    </row>
    <row r="183" customFormat="false" ht="15.75" hidden="false" customHeight="false" outlineLevel="0" collapsed="false">
      <c r="E183" s="483"/>
      <c r="F183" s="454"/>
      <c r="G183" s="483"/>
      <c r="H183" s="492"/>
    </row>
    <row r="184" customFormat="false" ht="15.75" hidden="false" customHeight="false" outlineLevel="0" collapsed="false">
      <c r="E184" s="483"/>
      <c r="F184" s="454"/>
      <c r="G184" s="483"/>
      <c r="H184" s="492"/>
    </row>
    <row r="185" customFormat="false" ht="15.75" hidden="false" customHeight="false" outlineLevel="0" collapsed="false">
      <c r="E185" s="483"/>
      <c r="F185" s="454"/>
      <c r="G185" s="483"/>
      <c r="H185" s="492"/>
    </row>
    <row r="186" customFormat="false" ht="15.75" hidden="false" customHeight="false" outlineLevel="0" collapsed="false">
      <c r="E186" s="483"/>
      <c r="F186" s="454"/>
      <c r="G186" s="483"/>
      <c r="H186" s="492"/>
    </row>
    <row r="187" customFormat="false" ht="15.75" hidden="false" customHeight="false" outlineLevel="0" collapsed="false">
      <c r="E187" s="483"/>
      <c r="F187" s="454"/>
      <c r="G187" s="483"/>
      <c r="H187" s="492"/>
    </row>
    <row r="188" customFormat="false" ht="15.75" hidden="false" customHeight="false" outlineLevel="0" collapsed="false">
      <c r="E188" s="483"/>
      <c r="F188" s="454"/>
      <c r="G188" s="483"/>
      <c r="H188" s="492"/>
    </row>
    <row r="189" customFormat="false" ht="15.75" hidden="false" customHeight="false" outlineLevel="0" collapsed="false">
      <c r="E189" s="483"/>
      <c r="F189" s="454"/>
      <c r="G189" s="483"/>
      <c r="H189" s="492"/>
    </row>
    <row r="190" customFormat="false" ht="15.75" hidden="false" customHeight="false" outlineLevel="0" collapsed="false">
      <c r="E190" s="483"/>
      <c r="F190" s="454"/>
      <c r="G190" s="483"/>
      <c r="H190" s="492"/>
    </row>
    <row r="191" customFormat="false" ht="15.75" hidden="false" customHeight="false" outlineLevel="0" collapsed="false">
      <c r="E191" s="483"/>
      <c r="F191" s="454"/>
      <c r="G191" s="483"/>
      <c r="H191" s="492"/>
    </row>
    <row r="192" customFormat="false" ht="15.75" hidden="false" customHeight="false" outlineLevel="0" collapsed="false">
      <c r="E192" s="483"/>
      <c r="F192" s="454"/>
      <c r="G192" s="483"/>
      <c r="H192" s="492"/>
    </row>
    <row r="193" customFormat="false" ht="15.75" hidden="false" customHeight="false" outlineLevel="0" collapsed="false">
      <c r="E193" s="483"/>
      <c r="F193" s="454"/>
      <c r="G193" s="483"/>
      <c r="H193" s="492"/>
    </row>
    <row r="194" customFormat="false" ht="15.75" hidden="false" customHeight="false" outlineLevel="0" collapsed="false">
      <c r="E194" s="483"/>
      <c r="F194" s="454"/>
      <c r="G194" s="483"/>
      <c r="H194" s="492"/>
    </row>
    <row r="195" customFormat="false" ht="15.75" hidden="false" customHeight="false" outlineLevel="0" collapsed="false">
      <c r="E195" s="483"/>
      <c r="F195" s="454"/>
      <c r="G195" s="483"/>
      <c r="H195" s="492"/>
    </row>
    <row r="196" customFormat="false" ht="15.75" hidden="false" customHeight="false" outlineLevel="0" collapsed="false">
      <c r="E196" s="483"/>
      <c r="F196" s="454"/>
      <c r="G196" s="483"/>
      <c r="H196" s="492"/>
    </row>
    <row r="197" customFormat="false" ht="15.75" hidden="false" customHeight="false" outlineLevel="0" collapsed="false">
      <c r="E197" s="483"/>
      <c r="F197" s="454"/>
      <c r="G197" s="483"/>
      <c r="H197" s="492"/>
    </row>
    <row r="198" customFormat="false" ht="15.75" hidden="false" customHeight="false" outlineLevel="0" collapsed="false">
      <c r="E198" s="483"/>
      <c r="F198" s="454"/>
      <c r="G198" s="483"/>
      <c r="H198" s="492"/>
    </row>
    <row r="199" customFormat="false" ht="15.75" hidden="false" customHeight="false" outlineLevel="0" collapsed="false">
      <c r="E199" s="483"/>
      <c r="F199" s="454"/>
      <c r="G199" s="483"/>
      <c r="H199" s="492"/>
    </row>
    <row r="200" customFormat="false" ht="15.75" hidden="false" customHeight="false" outlineLevel="0" collapsed="false">
      <c r="E200" s="483"/>
      <c r="F200" s="454"/>
      <c r="G200" s="483"/>
      <c r="H200" s="492"/>
    </row>
    <row r="201" customFormat="false" ht="15.75" hidden="false" customHeight="false" outlineLevel="0" collapsed="false">
      <c r="E201" s="483"/>
      <c r="F201" s="454"/>
      <c r="G201" s="483"/>
      <c r="H201" s="492"/>
    </row>
    <row r="202" customFormat="false" ht="15.75" hidden="false" customHeight="false" outlineLevel="0" collapsed="false">
      <c r="E202" s="483"/>
      <c r="F202" s="454"/>
      <c r="G202" s="483"/>
      <c r="H202" s="492"/>
    </row>
    <row r="203" customFormat="false" ht="15.75" hidden="false" customHeight="false" outlineLevel="0" collapsed="false">
      <c r="E203" s="483"/>
      <c r="F203" s="454"/>
      <c r="G203" s="483"/>
      <c r="H203" s="492"/>
    </row>
    <row r="204" customFormat="false" ht="15.75" hidden="false" customHeight="false" outlineLevel="0" collapsed="false">
      <c r="E204" s="483"/>
      <c r="F204" s="454"/>
      <c r="G204" s="483"/>
      <c r="H204" s="492"/>
    </row>
    <row r="205" customFormat="false" ht="15.75" hidden="false" customHeight="false" outlineLevel="0" collapsed="false">
      <c r="E205" s="483"/>
      <c r="F205" s="454"/>
      <c r="G205" s="483"/>
      <c r="H205" s="492"/>
    </row>
    <row r="206" customFormat="false" ht="15.75" hidden="false" customHeight="false" outlineLevel="0" collapsed="false">
      <c r="E206" s="483"/>
      <c r="F206" s="454"/>
      <c r="G206" s="483"/>
      <c r="H206" s="492"/>
    </row>
    <row r="207" customFormat="false" ht="15.75" hidden="false" customHeight="false" outlineLevel="0" collapsed="false">
      <c r="E207" s="483"/>
      <c r="F207" s="454"/>
      <c r="G207" s="483"/>
      <c r="H207" s="492"/>
    </row>
    <row r="208" customFormat="false" ht="15.75" hidden="false" customHeight="false" outlineLevel="0" collapsed="false">
      <c r="E208" s="483"/>
      <c r="F208" s="454"/>
      <c r="G208" s="483"/>
      <c r="H208" s="492"/>
    </row>
    <row r="209" customFormat="false" ht="15.75" hidden="false" customHeight="false" outlineLevel="0" collapsed="false">
      <c r="E209" s="483"/>
      <c r="F209" s="454"/>
      <c r="G209" s="483"/>
      <c r="H209" s="492"/>
    </row>
    <row r="210" customFormat="false" ht="15.75" hidden="false" customHeight="false" outlineLevel="0" collapsed="false">
      <c r="E210" s="483"/>
      <c r="F210" s="454"/>
      <c r="G210" s="483"/>
      <c r="H210" s="492"/>
    </row>
    <row r="211" customFormat="false" ht="15.75" hidden="false" customHeight="false" outlineLevel="0" collapsed="false">
      <c r="E211" s="483"/>
      <c r="F211" s="454"/>
      <c r="G211" s="483"/>
      <c r="H211" s="492"/>
    </row>
    <row r="212" customFormat="false" ht="15.75" hidden="false" customHeight="false" outlineLevel="0" collapsed="false">
      <c r="E212" s="483"/>
      <c r="F212" s="454"/>
      <c r="G212" s="483"/>
      <c r="H212" s="492"/>
    </row>
    <row r="213" customFormat="false" ht="15.75" hidden="false" customHeight="false" outlineLevel="0" collapsed="false">
      <c r="E213" s="483"/>
      <c r="F213" s="454"/>
      <c r="G213" s="483"/>
      <c r="H213" s="492"/>
    </row>
    <row r="214" customFormat="false" ht="15.75" hidden="false" customHeight="false" outlineLevel="0" collapsed="false">
      <c r="E214" s="483"/>
      <c r="F214" s="454"/>
      <c r="G214" s="483"/>
      <c r="H214" s="492"/>
    </row>
    <row r="215" customFormat="false" ht="15.75" hidden="false" customHeight="false" outlineLevel="0" collapsed="false">
      <c r="E215" s="483"/>
      <c r="F215" s="454"/>
      <c r="G215" s="483"/>
      <c r="H215" s="492"/>
    </row>
    <row r="216" customFormat="false" ht="15.75" hidden="false" customHeight="false" outlineLevel="0" collapsed="false">
      <c r="E216" s="483"/>
      <c r="F216" s="454"/>
      <c r="G216" s="483"/>
      <c r="H216" s="492"/>
    </row>
    <row r="217" customFormat="false" ht="15.75" hidden="false" customHeight="false" outlineLevel="0" collapsed="false">
      <c r="E217" s="483"/>
      <c r="F217" s="454"/>
      <c r="G217" s="483"/>
      <c r="H217" s="492"/>
    </row>
    <row r="218" customFormat="false" ht="15.75" hidden="false" customHeight="false" outlineLevel="0" collapsed="false">
      <c r="E218" s="483"/>
      <c r="F218" s="454"/>
      <c r="G218" s="483"/>
      <c r="H218" s="492"/>
    </row>
    <row r="219" customFormat="false" ht="15.75" hidden="false" customHeight="false" outlineLevel="0" collapsed="false">
      <c r="E219" s="483"/>
      <c r="F219" s="454"/>
      <c r="G219" s="483"/>
      <c r="H219" s="492"/>
    </row>
    <row r="220" customFormat="false" ht="15.75" hidden="false" customHeight="false" outlineLevel="0" collapsed="false">
      <c r="E220" s="483"/>
      <c r="F220" s="454"/>
      <c r="G220" s="483"/>
      <c r="H220" s="492"/>
    </row>
    <row r="221" customFormat="false" ht="15.75" hidden="false" customHeight="false" outlineLevel="0" collapsed="false">
      <c r="E221" s="483"/>
      <c r="F221" s="454"/>
      <c r="G221" s="483"/>
      <c r="H221" s="492"/>
    </row>
    <row r="222" customFormat="false" ht="15.75" hidden="false" customHeight="false" outlineLevel="0" collapsed="false">
      <c r="E222" s="483"/>
      <c r="F222" s="454"/>
      <c r="G222" s="483"/>
      <c r="H222" s="492"/>
    </row>
    <row r="223" customFormat="false" ht="15.75" hidden="false" customHeight="false" outlineLevel="0" collapsed="false">
      <c r="E223" s="483"/>
      <c r="F223" s="454"/>
      <c r="G223" s="483"/>
      <c r="H223" s="492"/>
    </row>
    <row r="224" customFormat="false" ht="15.75" hidden="false" customHeight="false" outlineLevel="0" collapsed="false">
      <c r="E224" s="483"/>
      <c r="F224" s="454"/>
      <c r="G224" s="483"/>
      <c r="H224" s="492"/>
    </row>
    <row r="225" customFormat="false" ht="15.75" hidden="false" customHeight="false" outlineLevel="0" collapsed="false">
      <c r="E225" s="483"/>
      <c r="F225" s="454"/>
      <c r="G225" s="483"/>
      <c r="H225" s="492"/>
    </row>
    <row r="226" customFormat="false" ht="15.75" hidden="false" customHeight="false" outlineLevel="0" collapsed="false">
      <c r="E226" s="483"/>
      <c r="F226" s="454"/>
      <c r="G226" s="483"/>
      <c r="H226" s="492"/>
    </row>
    <row r="227" customFormat="false" ht="15.75" hidden="false" customHeight="false" outlineLevel="0" collapsed="false">
      <c r="E227" s="483"/>
      <c r="F227" s="454"/>
      <c r="G227" s="483"/>
      <c r="H227" s="492"/>
    </row>
    <row r="228" customFormat="false" ht="15.75" hidden="false" customHeight="false" outlineLevel="0" collapsed="false">
      <c r="E228" s="483"/>
      <c r="F228" s="454"/>
      <c r="G228" s="483"/>
      <c r="H228" s="492"/>
    </row>
    <row r="229" customFormat="false" ht="15.75" hidden="false" customHeight="false" outlineLevel="0" collapsed="false">
      <c r="E229" s="483"/>
      <c r="F229" s="454"/>
      <c r="G229" s="483"/>
      <c r="H229" s="492"/>
    </row>
    <row r="230" customFormat="false" ht="15.75" hidden="false" customHeight="false" outlineLevel="0" collapsed="false">
      <c r="E230" s="483"/>
      <c r="F230" s="454"/>
      <c r="G230" s="483"/>
      <c r="H230" s="492"/>
    </row>
    <row r="231" customFormat="false" ht="15.75" hidden="false" customHeight="false" outlineLevel="0" collapsed="false">
      <c r="E231" s="483"/>
      <c r="F231" s="454"/>
      <c r="G231" s="483"/>
      <c r="H231" s="492"/>
    </row>
    <row r="232" customFormat="false" ht="15.75" hidden="false" customHeight="false" outlineLevel="0" collapsed="false">
      <c r="E232" s="483"/>
      <c r="F232" s="454"/>
      <c r="G232" s="483"/>
      <c r="H232" s="492"/>
    </row>
    <row r="233" customFormat="false" ht="15.75" hidden="false" customHeight="false" outlineLevel="0" collapsed="false">
      <c r="E233" s="483"/>
      <c r="F233" s="454"/>
      <c r="G233" s="483"/>
      <c r="H233" s="492"/>
    </row>
    <row r="234" customFormat="false" ht="15.75" hidden="false" customHeight="false" outlineLevel="0" collapsed="false">
      <c r="E234" s="483"/>
      <c r="F234" s="454"/>
      <c r="G234" s="483"/>
      <c r="H234" s="492"/>
    </row>
    <row r="235" customFormat="false" ht="15.75" hidden="false" customHeight="false" outlineLevel="0" collapsed="false">
      <c r="E235" s="483"/>
      <c r="F235" s="454"/>
      <c r="G235" s="483"/>
      <c r="H235" s="492"/>
    </row>
    <row r="236" customFormat="false" ht="15.75" hidden="false" customHeight="false" outlineLevel="0" collapsed="false">
      <c r="E236" s="483"/>
      <c r="F236" s="454"/>
      <c r="G236" s="483"/>
      <c r="H236" s="492"/>
    </row>
    <row r="237" customFormat="false" ht="15.75" hidden="false" customHeight="false" outlineLevel="0" collapsed="false">
      <c r="E237" s="483"/>
      <c r="F237" s="454"/>
      <c r="G237" s="483"/>
      <c r="H237" s="492"/>
    </row>
    <row r="238" customFormat="false" ht="15.75" hidden="false" customHeight="false" outlineLevel="0" collapsed="false">
      <c r="E238" s="483"/>
      <c r="F238" s="454"/>
      <c r="G238" s="483"/>
      <c r="H238" s="492"/>
    </row>
    <row r="239" customFormat="false" ht="15.75" hidden="false" customHeight="false" outlineLevel="0" collapsed="false">
      <c r="E239" s="483"/>
      <c r="F239" s="454"/>
      <c r="G239" s="483"/>
      <c r="H239" s="492"/>
    </row>
    <row r="240" customFormat="false" ht="15.75" hidden="false" customHeight="false" outlineLevel="0" collapsed="false">
      <c r="E240" s="483"/>
      <c r="F240" s="454"/>
      <c r="G240" s="483"/>
      <c r="H240" s="492"/>
    </row>
    <row r="241" customFormat="false" ht="15.75" hidden="false" customHeight="false" outlineLevel="0" collapsed="false">
      <c r="E241" s="483"/>
      <c r="F241" s="454"/>
      <c r="G241" s="483"/>
      <c r="H241" s="492"/>
    </row>
    <row r="242" customFormat="false" ht="15.75" hidden="false" customHeight="false" outlineLevel="0" collapsed="false">
      <c r="E242" s="483"/>
      <c r="F242" s="454"/>
      <c r="G242" s="483"/>
      <c r="H242" s="492"/>
    </row>
    <row r="243" customFormat="false" ht="15.75" hidden="false" customHeight="false" outlineLevel="0" collapsed="false">
      <c r="E243" s="483"/>
      <c r="F243" s="454"/>
      <c r="G243" s="483"/>
      <c r="H243" s="492"/>
    </row>
    <row r="244" customFormat="false" ht="15.75" hidden="false" customHeight="false" outlineLevel="0" collapsed="false">
      <c r="E244" s="483"/>
      <c r="F244" s="454"/>
      <c r="G244" s="483"/>
      <c r="H244" s="492"/>
    </row>
    <row r="245" customFormat="false" ht="15.75" hidden="false" customHeight="false" outlineLevel="0" collapsed="false">
      <c r="E245" s="483"/>
      <c r="F245" s="454"/>
      <c r="G245" s="483"/>
      <c r="H245" s="492"/>
    </row>
    <row r="246" customFormat="false" ht="15.75" hidden="false" customHeight="false" outlineLevel="0" collapsed="false">
      <c r="E246" s="483"/>
      <c r="F246" s="454"/>
      <c r="G246" s="483"/>
      <c r="H246" s="492"/>
    </row>
    <row r="247" customFormat="false" ht="15.75" hidden="false" customHeight="false" outlineLevel="0" collapsed="false">
      <c r="E247" s="483"/>
      <c r="F247" s="454"/>
      <c r="G247" s="483"/>
      <c r="H247" s="492"/>
    </row>
    <row r="248" customFormat="false" ht="15.75" hidden="false" customHeight="false" outlineLevel="0" collapsed="false">
      <c r="E248" s="483"/>
      <c r="F248" s="454"/>
      <c r="G248" s="483"/>
      <c r="H248" s="492"/>
    </row>
    <row r="249" customFormat="false" ht="15.75" hidden="false" customHeight="false" outlineLevel="0" collapsed="false">
      <c r="E249" s="483"/>
      <c r="F249" s="454"/>
      <c r="G249" s="483"/>
      <c r="H249" s="492"/>
    </row>
    <row r="250" customFormat="false" ht="15.75" hidden="false" customHeight="false" outlineLevel="0" collapsed="false">
      <c r="E250" s="483"/>
      <c r="F250" s="454"/>
      <c r="G250" s="483"/>
      <c r="H250" s="492"/>
    </row>
    <row r="251" customFormat="false" ht="15.75" hidden="false" customHeight="false" outlineLevel="0" collapsed="false">
      <c r="E251" s="483"/>
      <c r="F251" s="454"/>
      <c r="G251" s="483"/>
      <c r="H251" s="492"/>
    </row>
    <row r="252" customFormat="false" ht="15.75" hidden="false" customHeight="false" outlineLevel="0" collapsed="false">
      <c r="E252" s="483"/>
      <c r="F252" s="454"/>
      <c r="G252" s="483"/>
      <c r="H252" s="492"/>
    </row>
    <row r="253" customFormat="false" ht="15.75" hidden="false" customHeight="false" outlineLevel="0" collapsed="false">
      <c r="E253" s="483"/>
      <c r="F253" s="454"/>
      <c r="G253" s="483"/>
      <c r="H253" s="492"/>
    </row>
    <row r="254" customFormat="false" ht="15.75" hidden="false" customHeight="false" outlineLevel="0" collapsed="false">
      <c r="E254" s="483"/>
      <c r="F254" s="454"/>
      <c r="G254" s="483"/>
      <c r="H254" s="492"/>
    </row>
    <row r="255" customFormat="false" ht="15.75" hidden="false" customHeight="false" outlineLevel="0" collapsed="false">
      <c r="E255" s="483"/>
      <c r="F255" s="454"/>
      <c r="G255" s="483"/>
      <c r="H255" s="492"/>
    </row>
    <row r="256" customFormat="false" ht="15.75" hidden="false" customHeight="false" outlineLevel="0" collapsed="false">
      <c r="E256" s="483"/>
      <c r="F256" s="454"/>
      <c r="G256" s="483"/>
      <c r="H256" s="492"/>
    </row>
    <row r="257" customFormat="false" ht="15.75" hidden="false" customHeight="false" outlineLevel="0" collapsed="false">
      <c r="E257" s="483"/>
      <c r="F257" s="454"/>
      <c r="G257" s="483"/>
      <c r="H257" s="492"/>
    </row>
    <row r="258" customFormat="false" ht="15.75" hidden="false" customHeight="false" outlineLevel="0" collapsed="false">
      <c r="E258" s="483"/>
      <c r="F258" s="454"/>
      <c r="G258" s="483"/>
      <c r="H258" s="492"/>
    </row>
    <row r="259" customFormat="false" ht="15.75" hidden="false" customHeight="false" outlineLevel="0" collapsed="false">
      <c r="E259" s="483"/>
      <c r="F259" s="454"/>
      <c r="G259" s="483"/>
      <c r="H259" s="492"/>
    </row>
    <row r="260" customFormat="false" ht="15.75" hidden="false" customHeight="false" outlineLevel="0" collapsed="false">
      <c r="E260" s="483"/>
      <c r="F260" s="454"/>
      <c r="G260" s="483"/>
      <c r="H260" s="492"/>
    </row>
    <row r="261" customFormat="false" ht="15.75" hidden="false" customHeight="false" outlineLevel="0" collapsed="false">
      <c r="E261" s="483"/>
      <c r="F261" s="454"/>
      <c r="G261" s="483"/>
      <c r="H261" s="492"/>
    </row>
    <row r="262" customFormat="false" ht="15.75" hidden="false" customHeight="false" outlineLevel="0" collapsed="false">
      <c r="E262" s="483"/>
      <c r="F262" s="454"/>
      <c r="G262" s="483"/>
      <c r="H262" s="492"/>
    </row>
    <row r="263" customFormat="false" ht="15.75" hidden="false" customHeight="false" outlineLevel="0" collapsed="false">
      <c r="E263" s="483"/>
      <c r="F263" s="454"/>
      <c r="G263" s="483"/>
      <c r="H263" s="492"/>
    </row>
    <row r="264" customFormat="false" ht="15.75" hidden="false" customHeight="false" outlineLevel="0" collapsed="false">
      <c r="E264" s="483"/>
      <c r="F264" s="454"/>
      <c r="G264" s="483"/>
      <c r="H264" s="492"/>
    </row>
    <row r="265" customFormat="false" ht="15.75" hidden="false" customHeight="false" outlineLevel="0" collapsed="false">
      <c r="E265" s="483"/>
      <c r="F265" s="454"/>
      <c r="G265" s="483"/>
      <c r="H265" s="492"/>
    </row>
    <row r="266" customFormat="false" ht="15.75" hidden="false" customHeight="false" outlineLevel="0" collapsed="false">
      <c r="E266" s="483"/>
      <c r="F266" s="454"/>
      <c r="G266" s="483"/>
      <c r="H266" s="492"/>
    </row>
    <row r="267" customFormat="false" ht="15.75" hidden="false" customHeight="false" outlineLevel="0" collapsed="false">
      <c r="E267" s="483"/>
      <c r="F267" s="454"/>
      <c r="G267" s="483"/>
      <c r="H267" s="492"/>
    </row>
    <row r="268" customFormat="false" ht="15.75" hidden="false" customHeight="false" outlineLevel="0" collapsed="false">
      <c r="E268" s="483"/>
      <c r="F268" s="454"/>
      <c r="G268" s="483"/>
      <c r="H268" s="492"/>
    </row>
    <row r="269" customFormat="false" ht="15.75" hidden="false" customHeight="false" outlineLevel="0" collapsed="false">
      <c r="E269" s="483"/>
      <c r="F269" s="454"/>
      <c r="G269" s="483"/>
      <c r="H269" s="492"/>
    </row>
    <row r="270" customFormat="false" ht="15.75" hidden="false" customHeight="false" outlineLevel="0" collapsed="false">
      <c r="E270" s="483"/>
      <c r="F270" s="454"/>
      <c r="G270" s="483"/>
      <c r="H270" s="492"/>
    </row>
    <row r="271" customFormat="false" ht="15.75" hidden="false" customHeight="false" outlineLevel="0" collapsed="false">
      <c r="E271" s="483"/>
      <c r="F271" s="454"/>
      <c r="G271" s="483"/>
      <c r="H271" s="492"/>
    </row>
    <row r="272" customFormat="false" ht="15.75" hidden="false" customHeight="false" outlineLevel="0" collapsed="false">
      <c r="E272" s="483"/>
      <c r="F272" s="454"/>
      <c r="G272" s="483"/>
      <c r="H272" s="492"/>
    </row>
    <row r="273" customFormat="false" ht="15.75" hidden="false" customHeight="false" outlineLevel="0" collapsed="false">
      <c r="E273" s="483"/>
      <c r="F273" s="454"/>
      <c r="G273" s="483"/>
      <c r="H273" s="492"/>
    </row>
    <row r="274" customFormat="false" ht="15.75" hidden="false" customHeight="false" outlineLevel="0" collapsed="false">
      <c r="E274" s="483"/>
      <c r="F274" s="454"/>
      <c r="G274" s="483"/>
      <c r="H274" s="492"/>
    </row>
    <row r="275" customFormat="false" ht="15.75" hidden="false" customHeight="false" outlineLevel="0" collapsed="false">
      <c r="E275" s="483"/>
      <c r="F275" s="454"/>
      <c r="G275" s="483"/>
      <c r="H275" s="492"/>
    </row>
    <row r="276" customFormat="false" ht="15.75" hidden="false" customHeight="false" outlineLevel="0" collapsed="false">
      <c r="E276" s="483"/>
      <c r="F276" s="454"/>
      <c r="G276" s="483"/>
      <c r="H276" s="492"/>
    </row>
    <row r="277" customFormat="false" ht="15.75" hidden="false" customHeight="false" outlineLevel="0" collapsed="false">
      <c r="E277" s="483"/>
      <c r="F277" s="454"/>
      <c r="G277" s="483"/>
      <c r="H277" s="492"/>
    </row>
    <row r="278" customFormat="false" ht="15.75" hidden="false" customHeight="false" outlineLevel="0" collapsed="false">
      <c r="E278" s="483"/>
      <c r="F278" s="454"/>
      <c r="G278" s="483"/>
      <c r="H278" s="492"/>
    </row>
    <row r="279" customFormat="false" ht="15.75" hidden="false" customHeight="false" outlineLevel="0" collapsed="false">
      <c r="E279" s="483"/>
      <c r="F279" s="454"/>
      <c r="G279" s="483"/>
      <c r="H279" s="492"/>
    </row>
    <row r="280" customFormat="false" ht="15.75" hidden="false" customHeight="false" outlineLevel="0" collapsed="false">
      <c r="E280" s="483"/>
      <c r="F280" s="454"/>
      <c r="G280" s="483"/>
      <c r="H280" s="492"/>
    </row>
    <row r="281" customFormat="false" ht="15.75" hidden="false" customHeight="false" outlineLevel="0" collapsed="false">
      <c r="E281" s="483"/>
      <c r="F281" s="454"/>
      <c r="G281" s="483"/>
      <c r="H281" s="492"/>
    </row>
    <row r="282" customFormat="false" ht="15.75" hidden="false" customHeight="false" outlineLevel="0" collapsed="false">
      <c r="E282" s="483"/>
      <c r="F282" s="454"/>
      <c r="G282" s="483"/>
      <c r="H282" s="492"/>
    </row>
    <row r="283" customFormat="false" ht="15.75" hidden="false" customHeight="false" outlineLevel="0" collapsed="false">
      <c r="E283" s="483"/>
      <c r="F283" s="454"/>
      <c r="G283" s="483"/>
      <c r="H283" s="492"/>
    </row>
    <row r="284" customFormat="false" ht="15.75" hidden="false" customHeight="false" outlineLevel="0" collapsed="false">
      <c r="E284" s="483"/>
      <c r="F284" s="454"/>
      <c r="G284" s="483"/>
      <c r="H284" s="492"/>
    </row>
    <row r="285" customFormat="false" ht="15.75" hidden="false" customHeight="false" outlineLevel="0" collapsed="false">
      <c r="E285" s="483"/>
      <c r="F285" s="454"/>
      <c r="G285" s="483"/>
      <c r="H285" s="492"/>
    </row>
    <row r="286" customFormat="false" ht="15.75" hidden="false" customHeight="false" outlineLevel="0" collapsed="false">
      <c r="E286" s="483"/>
      <c r="F286" s="454"/>
      <c r="G286" s="483"/>
      <c r="H286" s="492"/>
    </row>
    <row r="287" customFormat="false" ht="15.75" hidden="false" customHeight="false" outlineLevel="0" collapsed="false">
      <c r="E287" s="483"/>
      <c r="F287" s="454"/>
      <c r="G287" s="483"/>
      <c r="H287" s="492"/>
    </row>
    <row r="288" customFormat="false" ht="15.75" hidden="false" customHeight="false" outlineLevel="0" collapsed="false">
      <c r="E288" s="483"/>
      <c r="F288" s="454"/>
      <c r="G288" s="483"/>
      <c r="H288" s="492"/>
    </row>
    <row r="289" customFormat="false" ht="15.75" hidden="false" customHeight="false" outlineLevel="0" collapsed="false">
      <c r="E289" s="483"/>
      <c r="F289" s="454"/>
      <c r="G289" s="483"/>
      <c r="H289" s="492"/>
    </row>
    <row r="290" customFormat="false" ht="15.75" hidden="false" customHeight="false" outlineLevel="0" collapsed="false">
      <c r="E290" s="483"/>
      <c r="F290" s="454"/>
      <c r="G290" s="483"/>
      <c r="H290" s="492"/>
    </row>
    <row r="291" customFormat="false" ht="15.75" hidden="false" customHeight="false" outlineLevel="0" collapsed="false">
      <c r="E291" s="483"/>
      <c r="F291" s="454"/>
      <c r="G291" s="483"/>
      <c r="H291" s="492"/>
    </row>
    <row r="292" customFormat="false" ht="15.75" hidden="false" customHeight="false" outlineLevel="0" collapsed="false">
      <c r="E292" s="483"/>
      <c r="F292" s="454"/>
      <c r="G292" s="483"/>
      <c r="H292" s="492"/>
    </row>
    <row r="293" customFormat="false" ht="15.75" hidden="false" customHeight="false" outlineLevel="0" collapsed="false">
      <c r="E293" s="483"/>
      <c r="F293" s="454"/>
      <c r="G293" s="483"/>
      <c r="H293" s="492"/>
    </row>
    <row r="294" customFormat="false" ht="15.75" hidden="false" customHeight="false" outlineLevel="0" collapsed="false">
      <c r="E294" s="483"/>
      <c r="F294" s="454"/>
      <c r="G294" s="483"/>
      <c r="H294" s="492"/>
    </row>
    <row r="295" customFormat="false" ht="15.75" hidden="false" customHeight="false" outlineLevel="0" collapsed="false">
      <c r="E295" s="483"/>
      <c r="F295" s="454"/>
      <c r="G295" s="483"/>
      <c r="H295" s="492"/>
    </row>
    <row r="296" customFormat="false" ht="15.75" hidden="false" customHeight="false" outlineLevel="0" collapsed="false">
      <c r="E296" s="483"/>
      <c r="F296" s="454"/>
      <c r="G296" s="483"/>
      <c r="H296" s="492"/>
    </row>
    <row r="297" customFormat="false" ht="15.75" hidden="false" customHeight="false" outlineLevel="0" collapsed="false">
      <c r="E297" s="483"/>
      <c r="F297" s="454"/>
      <c r="G297" s="483"/>
      <c r="H297" s="492"/>
    </row>
    <row r="298" customFormat="false" ht="15.75" hidden="false" customHeight="false" outlineLevel="0" collapsed="false">
      <c r="E298" s="483"/>
      <c r="F298" s="454"/>
      <c r="G298" s="483"/>
      <c r="H298" s="492"/>
    </row>
    <row r="299" customFormat="false" ht="15.75" hidden="false" customHeight="false" outlineLevel="0" collapsed="false">
      <c r="E299" s="483"/>
      <c r="F299" s="454"/>
      <c r="G299" s="483"/>
      <c r="H299" s="492"/>
    </row>
    <row r="300" customFormat="false" ht="15.75" hidden="false" customHeight="false" outlineLevel="0" collapsed="false">
      <c r="E300" s="483"/>
      <c r="F300" s="454"/>
      <c r="G300" s="483"/>
      <c r="H300" s="492"/>
    </row>
    <row r="301" customFormat="false" ht="15.75" hidden="false" customHeight="false" outlineLevel="0" collapsed="false">
      <c r="E301" s="483"/>
      <c r="F301" s="454"/>
      <c r="G301" s="483"/>
      <c r="H301" s="492"/>
    </row>
    <row r="302" customFormat="false" ht="15.75" hidden="false" customHeight="false" outlineLevel="0" collapsed="false">
      <c r="E302" s="483"/>
      <c r="F302" s="454"/>
      <c r="G302" s="483"/>
      <c r="H302" s="492"/>
    </row>
    <row r="303" customFormat="false" ht="15.75" hidden="false" customHeight="false" outlineLevel="0" collapsed="false">
      <c r="E303" s="483"/>
      <c r="F303" s="454"/>
      <c r="G303" s="483"/>
      <c r="H303" s="492"/>
    </row>
    <row r="304" customFormat="false" ht="15.75" hidden="false" customHeight="false" outlineLevel="0" collapsed="false">
      <c r="E304" s="483"/>
      <c r="F304" s="454"/>
      <c r="G304" s="483"/>
      <c r="H304" s="492"/>
    </row>
    <row r="305" customFormat="false" ht="15.75" hidden="false" customHeight="false" outlineLevel="0" collapsed="false">
      <c r="E305" s="483"/>
      <c r="F305" s="454"/>
      <c r="G305" s="483"/>
      <c r="H305" s="492"/>
    </row>
    <row r="306" customFormat="false" ht="15.75" hidden="false" customHeight="false" outlineLevel="0" collapsed="false">
      <c r="E306" s="483"/>
      <c r="F306" s="454"/>
      <c r="G306" s="483"/>
      <c r="H306" s="492"/>
    </row>
    <row r="307" customFormat="false" ht="15.75" hidden="false" customHeight="false" outlineLevel="0" collapsed="false">
      <c r="E307" s="483"/>
      <c r="F307" s="454"/>
      <c r="G307" s="483"/>
      <c r="H307" s="492"/>
    </row>
    <row r="308" customFormat="false" ht="15.75" hidden="false" customHeight="false" outlineLevel="0" collapsed="false">
      <c r="E308" s="483"/>
      <c r="F308" s="454"/>
      <c r="G308" s="483"/>
      <c r="H308" s="492"/>
    </row>
    <row r="309" customFormat="false" ht="15.75" hidden="false" customHeight="false" outlineLevel="0" collapsed="false">
      <c r="E309" s="483"/>
      <c r="F309" s="454"/>
      <c r="G309" s="483"/>
      <c r="H309" s="492"/>
    </row>
    <row r="310" customFormat="false" ht="15.75" hidden="false" customHeight="false" outlineLevel="0" collapsed="false">
      <c r="E310" s="483"/>
      <c r="F310" s="454"/>
      <c r="G310" s="483"/>
      <c r="H310" s="492"/>
    </row>
    <row r="311" customFormat="false" ht="15.75" hidden="false" customHeight="false" outlineLevel="0" collapsed="false">
      <c r="E311" s="483"/>
      <c r="F311" s="454"/>
      <c r="G311" s="483"/>
      <c r="H311" s="492"/>
    </row>
    <row r="312" customFormat="false" ht="15.75" hidden="false" customHeight="false" outlineLevel="0" collapsed="false">
      <c r="E312" s="483"/>
      <c r="F312" s="454"/>
      <c r="G312" s="483"/>
      <c r="H312" s="492"/>
    </row>
    <row r="313" customFormat="false" ht="15.75" hidden="false" customHeight="false" outlineLevel="0" collapsed="false">
      <c r="E313" s="483"/>
      <c r="F313" s="454"/>
      <c r="G313" s="483"/>
      <c r="H313" s="492"/>
    </row>
    <row r="314" customFormat="false" ht="15.75" hidden="false" customHeight="false" outlineLevel="0" collapsed="false">
      <c r="E314" s="483"/>
      <c r="F314" s="454"/>
      <c r="G314" s="483"/>
      <c r="H314" s="492"/>
    </row>
    <row r="315" customFormat="false" ht="15.75" hidden="false" customHeight="false" outlineLevel="0" collapsed="false">
      <c r="E315" s="483"/>
      <c r="F315" s="454"/>
      <c r="G315" s="483"/>
      <c r="H315" s="492"/>
    </row>
    <row r="316" customFormat="false" ht="15.75" hidden="false" customHeight="false" outlineLevel="0" collapsed="false">
      <c r="E316" s="483"/>
      <c r="F316" s="454"/>
      <c r="G316" s="483"/>
      <c r="H316" s="492"/>
    </row>
    <row r="317" customFormat="false" ht="15.75" hidden="false" customHeight="false" outlineLevel="0" collapsed="false">
      <c r="E317" s="483"/>
      <c r="F317" s="454"/>
      <c r="G317" s="483"/>
      <c r="H317" s="492"/>
    </row>
    <row r="318" customFormat="false" ht="15.75" hidden="false" customHeight="false" outlineLevel="0" collapsed="false">
      <c r="E318" s="483"/>
      <c r="F318" s="454"/>
      <c r="G318" s="483"/>
      <c r="H318" s="492"/>
    </row>
    <row r="319" customFormat="false" ht="15.75" hidden="false" customHeight="false" outlineLevel="0" collapsed="false">
      <c r="E319" s="483"/>
      <c r="F319" s="454"/>
      <c r="G319" s="483"/>
      <c r="H319" s="492"/>
    </row>
    <row r="320" customFormat="false" ht="15.75" hidden="false" customHeight="false" outlineLevel="0" collapsed="false">
      <c r="E320" s="483"/>
      <c r="F320" s="454"/>
      <c r="G320" s="483"/>
      <c r="H320" s="492"/>
    </row>
    <row r="321" customFormat="false" ht="15.75" hidden="false" customHeight="false" outlineLevel="0" collapsed="false">
      <c r="E321" s="483"/>
      <c r="F321" s="454"/>
      <c r="G321" s="483"/>
      <c r="H321" s="492"/>
    </row>
    <row r="322" customFormat="false" ht="15.75" hidden="false" customHeight="false" outlineLevel="0" collapsed="false">
      <c r="E322" s="483"/>
      <c r="F322" s="454"/>
      <c r="G322" s="483"/>
      <c r="H322" s="492"/>
    </row>
    <row r="323" customFormat="false" ht="15.75" hidden="false" customHeight="false" outlineLevel="0" collapsed="false">
      <c r="E323" s="483"/>
      <c r="F323" s="454"/>
      <c r="G323" s="483"/>
      <c r="H323" s="492"/>
    </row>
    <row r="324" customFormat="false" ht="15.75" hidden="false" customHeight="false" outlineLevel="0" collapsed="false">
      <c r="E324" s="483"/>
      <c r="F324" s="454"/>
      <c r="G324" s="483"/>
      <c r="H324" s="492"/>
    </row>
    <row r="325" customFormat="false" ht="15.75" hidden="false" customHeight="false" outlineLevel="0" collapsed="false">
      <c r="E325" s="483"/>
      <c r="F325" s="454"/>
      <c r="G325" s="483"/>
      <c r="H325" s="492"/>
    </row>
    <row r="326" customFormat="false" ht="15.75" hidden="false" customHeight="false" outlineLevel="0" collapsed="false">
      <c r="E326" s="483"/>
      <c r="F326" s="454"/>
      <c r="G326" s="483"/>
      <c r="H326" s="492"/>
    </row>
    <row r="327" customFormat="false" ht="15.75" hidden="false" customHeight="false" outlineLevel="0" collapsed="false">
      <c r="E327" s="483"/>
      <c r="F327" s="454"/>
      <c r="G327" s="483"/>
      <c r="H327" s="492"/>
    </row>
    <row r="328" customFormat="false" ht="15.75" hidden="false" customHeight="false" outlineLevel="0" collapsed="false">
      <c r="E328" s="483"/>
      <c r="F328" s="454"/>
      <c r="G328" s="483"/>
      <c r="H328" s="492"/>
    </row>
    <row r="329" customFormat="false" ht="15.75" hidden="false" customHeight="false" outlineLevel="0" collapsed="false">
      <c r="E329" s="483"/>
      <c r="F329" s="454"/>
      <c r="G329" s="483"/>
      <c r="H329" s="492"/>
    </row>
    <row r="330" customFormat="false" ht="15.75" hidden="false" customHeight="false" outlineLevel="0" collapsed="false">
      <c r="E330" s="483"/>
      <c r="F330" s="454"/>
      <c r="G330" s="483"/>
      <c r="H330" s="492"/>
    </row>
    <row r="331" customFormat="false" ht="15.75" hidden="false" customHeight="false" outlineLevel="0" collapsed="false">
      <c r="E331" s="483"/>
      <c r="F331" s="454"/>
      <c r="G331" s="483"/>
      <c r="H331" s="492"/>
    </row>
    <row r="332" customFormat="false" ht="15.75" hidden="false" customHeight="false" outlineLevel="0" collapsed="false">
      <c r="E332" s="483"/>
      <c r="F332" s="454"/>
      <c r="G332" s="483"/>
      <c r="H332" s="492"/>
    </row>
    <row r="333" customFormat="false" ht="15.75" hidden="false" customHeight="false" outlineLevel="0" collapsed="false">
      <c r="E333" s="483"/>
      <c r="F333" s="454"/>
      <c r="G333" s="483"/>
      <c r="H333" s="492"/>
    </row>
    <row r="334" customFormat="false" ht="15.75" hidden="false" customHeight="false" outlineLevel="0" collapsed="false">
      <c r="E334" s="483"/>
      <c r="F334" s="454"/>
      <c r="G334" s="483"/>
      <c r="H334" s="492"/>
    </row>
    <row r="335" customFormat="false" ht="15.75" hidden="false" customHeight="false" outlineLevel="0" collapsed="false">
      <c r="E335" s="483"/>
      <c r="F335" s="454"/>
      <c r="G335" s="483"/>
      <c r="H335" s="492"/>
    </row>
    <row r="336" customFormat="false" ht="15.75" hidden="false" customHeight="false" outlineLevel="0" collapsed="false">
      <c r="E336" s="483"/>
      <c r="F336" s="454"/>
      <c r="G336" s="483"/>
      <c r="H336" s="492"/>
    </row>
    <row r="337" customFormat="false" ht="15.75" hidden="false" customHeight="false" outlineLevel="0" collapsed="false">
      <c r="E337" s="483"/>
      <c r="F337" s="454"/>
      <c r="G337" s="483"/>
      <c r="H337" s="492"/>
    </row>
    <row r="338" customFormat="false" ht="15.75" hidden="false" customHeight="false" outlineLevel="0" collapsed="false">
      <c r="E338" s="483"/>
      <c r="F338" s="454"/>
      <c r="G338" s="483"/>
      <c r="H338" s="492"/>
    </row>
    <row r="339" customFormat="false" ht="15.75" hidden="false" customHeight="false" outlineLevel="0" collapsed="false">
      <c r="E339" s="483"/>
      <c r="F339" s="454"/>
      <c r="G339" s="483"/>
      <c r="H339" s="492"/>
    </row>
    <row r="340" customFormat="false" ht="15.75" hidden="false" customHeight="false" outlineLevel="0" collapsed="false">
      <c r="E340" s="483"/>
      <c r="F340" s="454"/>
      <c r="G340" s="483"/>
      <c r="H340" s="492"/>
    </row>
    <row r="341" customFormat="false" ht="15.75" hidden="false" customHeight="false" outlineLevel="0" collapsed="false">
      <c r="E341" s="483"/>
      <c r="F341" s="454"/>
      <c r="G341" s="483"/>
      <c r="H341" s="492"/>
    </row>
    <row r="342" customFormat="false" ht="15.75" hidden="false" customHeight="false" outlineLevel="0" collapsed="false">
      <c r="E342" s="483"/>
      <c r="F342" s="454"/>
      <c r="G342" s="483"/>
      <c r="H342" s="492"/>
    </row>
    <row r="343" customFormat="false" ht="15.75" hidden="false" customHeight="false" outlineLevel="0" collapsed="false">
      <c r="E343" s="483"/>
      <c r="F343" s="454"/>
      <c r="G343" s="483"/>
      <c r="H343" s="492"/>
    </row>
    <row r="344" customFormat="false" ht="15.75" hidden="false" customHeight="false" outlineLevel="0" collapsed="false">
      <c r="E344" s="483"/>
      <c r="F344" s="454"/>
      <c r="G344" s="483"/>
      <c r="H344" s="492"/>
    </row>
    <row r="345" customFormat="false" ht="15.75" hidden="false" customHeight="false" outlineLevel="0" collapsed="false">
      <c r="E345" s="483"/>
      <c r="F345" s="454"/>
      <c r="G345" s="483"/>
      <c r="H345" s="492"/>
    </row>
    <row r="346" customFormat="false" ht="15.75" hidden="false" customHeight="false" outlineLevel="0" collapsed="false">
      <c r="E346" s="483"/>
      <c r="F346" s="454"/>
      <c r="G346" s="483"/>
      <c r="H346" s="492"/>
    </row>
    <row r="347" customFormat="false" ht="15.75" hidden="false" customHeight="false" outlineLevel="0" collapsed="false">
      <c r="E347" s="483"/>
      <c r="F347" s="454"/>
      <c r="G347" s="483"/>
      <c r="H347" s="492"/>
    </row>
    <row r="348" customFormat="false" ht="15.75" hidden="false" customHeight="false" outlineLevel="0" collapsed="false">
      <c r="E348" s="483"/>
      <c r="F348" s="454"/>
      <c r="G348" s="483"/>
      <c r="H348" s="492"/>
    </row>
    <row r="349" customFormat="false" ht="15.75" hidden="false" customHeight="false" outlineLevel="0" collapsed="false">
      <c r="E349" s="483"/>
      <c r="F349" s="454"/>
      <c r="G349" s="483"/>
      <c r="H349" s="492"/>
    </row>
    <row r="350" customFormat="false" ht="15.75" hidden="false" customHeight="false" outlineLevel="0" collapsed="false">
      <c r="E350" s="483"/>
      <c r="F350" s="454"/>
      <c r="G350" s="483"/>
      <c r="H350" s="492"/>
    </row>
    <row r="351" customFormat="false" ht="15.75" hidden="false" customHeight="false" outlineLevel="0" collapsed="false">
      <c r="E351" s="483"/>
      <c r="F351" s="454"/>
      <c r="G351" s="483"/>
      <c r="H351" s="492"/>
    </row>
    <row r="352" customFormat="false" ht="15.75" hidden="false" customHeight="false" outlineLevel="0" collapsed="false">
      <c r="E352" s="483"/>
      <c r="F352" s="454"/>
      <c r="G352" s="483"/>
      <c r="H352" s="492"/>
    </row>
    <row r="353" customFormat="false" ht="15.75" hidden="false" customHeight="false" outlineLevel="0" collapsed="false">
      <c r="E353" s="483"/>
      <c r="F353" s="454"/>
      <c r="G353" s="483"/>
      <c r="H353" s="492"/>
    </row>
    <row r="354" customFormat="false" ht="15.75" hidden="false" customHeight="false" outlineLevel="0" collapsed="false">
      <c r="E354" s="483"/>
      <c r="F354" s="454"/>
      <c r="G354" s="483"/>
      <c r="H354" s="492"/>
    </row>
    <row r="355" customFormat="false" ht="15.75" hidden="false" customHeight="false" outlineLevel="0" collapsed="false">
      <c r="E355" s="483"/>
      <c r="F355" s="454"/>
      <c r="G355" s="483"/>
      <c r="H355" s="492"/>
    </row>
    <row r="356" customFormat="false" ht="15.75" hidden="false" customHeight="false" outlineLevel="0" collapsed="false">
      <c r="E356" s="483"/>
      <c r="F356" s="454"/>
      <c r="G356" s="483"/>
      <c r="H356" s="492"/>
    </row>
    <row r="357" customFormat="false" ht="15.75" hidden="false" customHeight="false" outlineLevel="0" collapsed="false">
      <c r="E357" s="483"/>
      <c r="F357" s="454"/>
      <c r="G357" s="483"/>
      <c r="H357" s="492"/>
    </row>
    <row r="358" customFormat="false" ht="15.75" hidden="false" customHeight="false" outlineLevel="0" collapsed="false">
      <c r="E358" s="483"/>
      <c r="F358" s="454"/>
      <c r="G358" s="483"/>
      <c r="H358" s="492"/>
    </row>
    <row r="359" customFormat="false" ht="15.75" hidden="false" customHeight="false" outlineLevel="0" collapsed="false">
      <c r="E359" s="483"/>
      <c r="F359" s="454"/>
      <c r="G359" s="483"/>
      <c r="H359" s="492"/>
    </row>
    <row r="360" customFormat="false" ht="15.75" hidden="false" customHeight="false" outlineLevel="0" collapsed="false">
      <c r="E360" s="483"/>
      <c r="F360" s="454"/>
      <c r="G360" s="483"/>
      <c r="H360" s="492"/>
    </row>
    <row r="361" customFormat="false" ht="15.75" hidden="false" customHeight="false" outlineLevel="0" collapsed="false">
      <c r="E361" s="483"/>
      <c r="F361" s="454"/>
      <c r="G361" s="483"/>
      <c r="H361" s="492"/>
    </row>
    <row r="362" customFormat="false" ht="15.75" hidden="false" customHeight="false" outlineLevel="0" collapsed="false">
      <c r="E362" s="483"/>
      <c r="F362" s="454"/>
      <c r="G362" s="483"/>
      <c r="H362" s="492"/>
    </row>
    <row r="363" customFormat="false" ht="15.75" hidden="false" customHeight="false" outlineLevel="0" collapsed="false">
      <c r="E363" s="483"/>
      <c r="F363" s="454"/>
      <c r="G363" s="483"/>
      <c r="H363" s="492"/>
    </row>
    <row r="364" customFormat="false" ht="15.75" hidden="false" customHeight="false" outlineLevel="0" collapsed="false">
      <c r="E364" s="483"/>
      <c r="F364" s="454"/>
      <c r="G364" s="483"/>
      <c r="H364" s="492"/>
    </row>
    <row r="365" customFormat="false" ht="15.75" hidden="false" customHeight="false" outlineLevel="0" collapsed="false">
      <c r="E365" s="483"/>
      <c r="F365" s="454"/>
      <c r="G365" s="483"/>
      <c r="H365" s="492"/>
    </row>
    <row r="366" customFormat="false" ht="15.75" hidden="false" customHeight="false" outlineLevel="0" collapsed="false">
      <c r="E366" s="483"/>
      <c r="F366" s="454"/>
      <c r="G366" s="483"/>
      <c r="H366" s="492"/>
    </row>
    <row r="367" customFormat="false" ht="15.75" hidden="false" customHeight="false" outlineLevel="0" collapsed="false">
      <c r="E367" s="483"/>
      <c r="F367" s="454"/>
      <c r="G367" s="483"/>
      <c r="H367" s="492"/>
    </row>
    <row r="368" customFormat="false" ht="15.75" hidden="false" customHeight="false" outlineLevel="0" collapsed="false">
      <c r="E368" s="483"/>
      <c r="F368" s="454"/>
      <c r="G368" s="483"/>
      <c r="H368" s="492"/>
    </row>
    <row r="369" customFormat="false" ht="15.75" hidden="false" customHeight="false" outlineLevel="0" collapsed="false">
      <c r="E369" s="483"/>
      <c r="F369" s="454"/>
      <c r="G369" s="483"/>
      <c r="H369" s="492"/>
    </row>
    <row r="370" customFormat="false" ht="15.75" hidden="false" customHeight="false" outlineLevel="0" collapsed="false">
      <c r="E370" s="483"/>
      <c r="F370" s="454"/>
      <c r="G370" s="483"/>
      <c r="H370" s="492"/>
    </row>
    <row r="371" customFormat="false" ht="15.75" hidden="false" customHeight="false" outlineLevel="0" collapsed="false">
      <c r="E371" s="483"/>
      <c r="F371" s="454"/>
      <c r="G371" s="483"/>
      <c r="H371" s="492"/>
    </row>
    <row r="372" customFormat="false" ht="15.75" hidden="false" customHeight="false" outlineLevel="0" collapsed="false">
      <c r="E372" s="483"/>
      <c r="F372" s="454"/>
      <c r="G372" s="483"/>
      <c r="H372" s="492"/>
    </row>
    <row r="373" customFormat="false" ht="15.75" hidden="false" customHeight="false" outlineLevel="0" collapsed="false">
      <c r="E373" s="483"/>
      <c r="F373" s="454"/>
      <c r="G373" s="483"/>
      <c r="H373" s="492"/>
    </row>
    <row r="374" customFormat="false" ht="15.75" hidden="false" customHeight="false" outlineLevel="0" collapsed="false">
      <c r="E374" s="483"/>
      <c r="F374" s="454"/>
      <c r="G374" s="483"/>
      <c r="H374" s="492"/>
    </row>
    <row r="375" customFormat="false" ht="15.75" hidden="false" customHeight="false" outlineLevel="0" collapsed="false">
      <c r="E375" s="483"/>
      <c r="F375" s="454"/>
      <c r="G375" s="483"/>
      <c r="H375" s="492"/>
    </row>
    <row r="376" customFormat="false" ht="15.75" hidden="false" customHeight="false" outlineLevel="0" collapsed="false">
      <c r="E376" s="483"/>
      <c r="F376" s="454"/>
      <c r="G376" s="483"/>
      <c r="H376" s="492"/>
    </row>
    <row r="377" customFormat="false" ht="15.75" hidden="false" customHeight="false" outlineLevel="0" collapsed="false">
      <c r="E377" s="483"/>
      <c r="F377" s="454"/>
      <c r="G377" s="483"/>
      <c r="H377" s="492"/>
    </row>
    <row r="378" customFormat="false" ht="15.75" hidden="false" customHeight="false" outlineLevel="0" collapsed="false">
      <c r="E378" s="483"/>
      <c r="F378" s="454"/>
      <c r="G378" s="483"/>
      <c r="H378" s="492"/>
    </row>
    <row r="379" customFormat="false" ht="15.75" hidden="false" customHeight="false" outlineLevel="0" collapsed="false">
      <c r="E379" s="483"/>
      <c r="F379" s="454"/>
      <c r="G379" s="483"/>
      <c r="H379" s="492"/>
    </row>
    <row r="380" customFormat="false" ht="15.75" hidden="false" customHeight="false" outlineLevel="0" collapsed="false">
      <c r="E380" s="483"/>
      <c r="F380" s="454"/>
      <c r="G380" s="483"/>
      <c r="H380" s="492"/>
    </row>
    <row r="381" customFormat="false" ht="15.75" hidden="false" customHeight="false" outlineLevel="0" collapsed="false">
      <c r="E381" s="483"/>
      <c r="F381" s="454"/>
      <c r="G381" s="483"/>
      <c r="H381" s="492"/>
    </row>
    <row r="382" customFormat="false" ht="15.75" hidden="false" customHeight="false" outlineLevel="0" collapsed="false">
      <c r="E382" s="483"/>
      <c r="F382" s="454"/>
      <c r="G382" s="483"/>
      <c r="H382" s="492"/>
    </row>
    <row r="383" customFormat="false" ht="15.75" hidden="false" customHeight="false" outlineLevel="0" collapsed="false">
      <c r="E383" s="483"/>
      <c r="F383" s="454"/>
      <c r="G383" s="483"/>
      <c r="H383" s="492"/>
    </row>
    <row r="384" customFormat="false" ht="15.75" hidden="false" customHeight="false" outlineLevel="0" collapsed="false">
      <c r="E384" s="483"/>
      <c r="F384" s="454"/>
      <c r="G384" s="483"/>
      <c r="H384" s="492"/>
    </row>
    <row r="385" customFormat="false" ht="15.75" hidden="false" customHeight="false" outlineLevel="0" collapsed="false">
      <c r="E385" s="483"/>
      <c r="F385" s="454"/>
      <c r="G385" s="483"/>
      <c r="H385" s="492"/>
    </row>
    <row r="386" customFormat="false" ht="15.75" hidden="false" customHeight="false" outlineLevel="0" collapsed="false">
      <c r="E386" s="483"/>
      <c r="F386" s="454"/>
      <c r="G386" s="483"/>
      <c r="H386" s="492"/>
    </row>
    <row r="387" customFormat="false" ht="15.75" hidden="false" customHeight="false" outlineLevel="0" collapsed="false">
      <c r="E387" s="483"/>
      <c r="F387" s="454"/>
      <c r="G387" s="483"/>
      <c r="H387" s="492"/>
    </row>
    <row r="388" customFormat="false" ht="15.75" hidden="false" customHeight="false" outlineLevel="0" collapsed="false">
      <c r="E388" s="483"/>
      <c r="F388" s="454"/>
      <c r="G388" s="483"/>
      <c r="H388" s="492"/>
    </row>
    <row r="389" customFormat="false" ht="15.75" hidden="false" customHeight="false" outlineLevel="0" collapsed="false">
      <c r="E389" s="483"/>
      <c r="F389" s="454"/>
      <c r="G389" s="483"/>
      <c r="H389" s="492"/>
    </row>
    <row r="390" customFormat="false" ht="15.75" hidden="false" customHeight="false" outlineLevel="0" collapsed="false">
      <c r="E390" s="483"/>
      <c r="F390" s="454"/>
      <c r="G390" s="483"/>
      <c r="H390" s="492"/>
    </row>
    <row r="391" customFormat="false" ht="15.75" hidden="false" customHeight="false" outlineLevel="0" collapsed="false">
      <c r="E391" s="483"/>
      <c r="F391" s="454"/>
      <c r="G391" s="483"/>
      <c r="H391" s="492"/>
    </row>
    <row r="392" customFormat="false" ht="15.75" hidden="false" customHeight="false" outlineLevel="0" collapsed="false">
      <c r="E392" s="483"/>
      <c r="F392" s="454"/>
      <c r="G392" s="483"/>
      <c r="H392" s="492"/>
    </row>
    <row r="393" customFormat="false" ht="15.75" hidden="false" customHeight="false" outlineLevel="0" collapsed="false">
      <c r="E393" s="483"/>
      <c r="F393" s="454"/>
      <c r="G393" s="483"/>
      <c r="H393" s="492"/>
    </row>
    <row r="394" customFormat="false" ht="15.75" hidden="false" customHeight="false" outlineLevel="0" collapsed="false">
      <c r="E394" s="483"/>
      <c r="F394" s="454"/>
      <c r="G394" s="483"/>
      <c r="H394" s="492"/>
    </row>
    <row r="395" customFormat="false" ht="15.75" hidden="false" customHeight="false" outlineLevel="0" collapsed="false">
      <c r="E395" s="483"/>
      <c r="F395" s="454"/>
      <c r="G395" s="483"/>
      <c r="H395" s="492"/>
    </row>
    <row r="396" customFormat="false" ht="15.75" hidden="false" customHeight="false" outlineLevel="0" collapsed="false">
      <c r="E396" s="483"/>
      <c r="F396" s="454"/>
      <c r="G396" s="483"/>
      <c r="H396" s="492"/>
    </row>
    <row r="397" customFormat="false" ht="15.75" hidden="false" customHeight="false" outlineLevel="0" collapsed="false">
      <c r="E397" s="483"/>
      <c r="F397" s="454"/>
      <c r="G397" s="483"/>
      <c r="H397" s="492"/>
    </row>
    <row r="398" customFormat="false" ht="15.75" hidden="false" customHeight="false" outlineLevel="0" collapsed="false">
      <c r="E398" s="483"/>
      <c r="F398" s="454"/>
      <c r="G398" s="483"/>
      <c r="H398" s="492"/>
    </row>
    <row r="399" customFormat="false" ht="15.75" hidden="false" customHeight="false" outlineLevel="0" collapsed="false">
      <c r="E399" s="483"/>
      <c r="F399" s="454"/>
      <c r="G399" s="483"/>
      <c r="H399" s="492"/>
    </row>
    <row r="400" customFormat="false" ht="15.75" hidden="false" customHeight="false" outlineLevel="0" collapsed="false">
      <c r="E400" s="483"/>
      <c r="F400" s="454"/>
      <c r="G400" s="483"/>
      <c r="H400" s="492"/>
    </row>
    <row r="401" customFormat="false" ht="15.75" hidden="false" customHeight="false" outlineLevel="0" collapsed="false">
      <c r="E401" s="483"/>
      <c r="F401" s="454"/>
      <c r="G401" s="483"/>
      <c r="H401" s="492"/>
    </row>
    <row r="402" customFormat="false" ht="15.75" hidden="false" customHeight="false" outlineLevel="0" collapsed="false">
      <c r="E402" s="483"/>
      <c r="F402" s="454"/>
      <c r="G402" s="483"/>
      <c r="H402" s="492"/>
    </row>
    <row r="403" customFormat="false" ht="15.75" hidden="false" customHeight="false" outlineLevel="0" collapsed="false">
      <c r="E403" s="483"/>
      <c r="F403" s="454"/>
      <c r="G403" s="483"/>
      <c r="H403" s="492"/>
    </row>
    <row r="404" customFormat="false" ht="15.75" hidden="false" customHeight="false" outlineLevel="0" collapsed="false">
      <c r="E404" s="483"/>
      <c r="F404" s="454"/>
      <c r="G404" s="483"/>
      <c r="H404" s="492"/>
    </row>
    <row r="405" customFormat="false" ht="15.75" hidden="false" customHeight="false" outlineLevel="0" collapsed="false">
      <c r="E405" s="483"/>
      <c r="F405" s="454"/>
      <c r="G405" s="483"/>
      <c r="H405" s="492"/>
    </row>
    <row r="406" customFormat="false" ht="15.75" hidden="false" customHeight="false" outlineLevel="0" collapsed="false">
      <c r="E406" s="483"/>
      <c r="F406" s="454"/>
      <c r="G406" s="483"/>
      <c r="H406" s="492"/>
    </row>
    <row r="407" customFormat="false" ht="15.75" hidden="false" customHeight="false" outlineLevel="0" collapsed="false">
      <c r="E407" s="483"/>
      <c r="F407" s="454"/>
      <c r="G407" s="483"/>
      <c r="H407" s="492"/>
    </row>
    <row r="408" customFormat="false" ht="15.75" hidden="false" customHeight="false" outlineLevel="0" collapsed="false">
      <c r="E408" s="483"/>
      <c r="F408" s="454"/>
      <c r="G408" s="483"/>
      <c r="H408" s="492"/>
    </row>
    <row r="409" customFormat="false" ht="15.75" hidden="false" customHeight="false" outlineLevel="0" collapsed="false">
      <c r="E409" s="483"/>
      <c r="F409" s="454"/>
      <c r="G409" s="483"/>
      <c r="H409" s="492"/>
    </row>
    <row r="410" customFormat="false" ht="15.75" hidden="false" customHeight="false" outlineLevel="0" collapsed="false">
      <c r="E410" s="483"/>
      <c r="F410" s="454"/>
      <c r="G410" s="483"/>
      <c r="H410" s="492"/>
    </row>
    <row r="411" customFormat="false" ht="15.75" hidden="false" customHeight="false" outlineLevel="0" collapsed="false">
      <c r="E411" s="483"/>
      <c r="F411" s="454"/>
      <c r="G411" s="483"/>
      <c r="H411" s="492"/>
    </row>
    <row r="412" customFormat="false" ht="15.75" hidden="false" customHeight="false" outlineLevel="0" collapsed="false">
      <c r="E412" s="483"/>
      <c r="F412" s="454"/>
      <c r="G412" s="483"/>
      <c r="H412" s="492"/>
    </row>
    <row r="413" customFormat="false" ht="15.75" hidden="false" customHeight="false" outlineLevel="0" collapsed="false">
      <c r="E413" s="483"/>
      <c r="F413" s="454"/>
      <c r="G413" s="483"/>
      <c r="H413" s="492"/>
    </row>
    <row r="414" customFormat="false" ht="15.75" hidden="false" customHeight="false" outlineLevel="0" collapsed="false">
      <c r="E414" s="483"/>
      <c r="F414" s="454"/>
      <c r="G414" s="483"/>
      <c r="H414" s="492"/>
    </row>
    <row r="415" customFormat="false" ht="15.75" hidden="false" customHeight="false" outlineLevel="0" collapsed="false">
      <c r="E415" s="483"/>
      <c r="F415" s="454"/>
      <c r="G415" s="483"/>
      <c r="H415" s="492"/>
    </row>
    <row r="416" customFormat="false" ht="15.75" hidden="false" customHeight="false" outlineLevel="0" collapsed="false">
      <c r="E416" s="483"/>
      <c r="F416" s="454"/>
      <c r="G416" s="483"/>
      <c r="H416" s="492"/>
    </row>
    <row r="417" customFormat="false" ht="15.75" hidden="false" customHeight="false" outlineLevel="0" collapsed="false">
      <c r="E417" s="483"/>
      <c r="F417" s="454"/>
      <c r="G417" s="483"/>
      <c r="H417" s="492"/>
    </row>
    <row r="418" customFormat="false" ht="15.75" hidden="false" customHeight="false" outlineLevel="0" collapsed="false">
      <c r="E418" s="483"/>
      <c r="F418" s="454"/>
      <c r="G418" s="454"/>
    </row>
    <row r="419" customFormat="false" ht="15.75" hidden="false" customHeight="false" outlineLevel="0" collapsed="false">
      <c r="E419" s="483"/>
      <c r="F419" s="454"/>
      <c r="G419" s="454"/>
    </row>
    <row r="420" customFormat="false" ht="15.75" hidden="false" customHeight="false" outlineLevel="0" collapsed="false">
      <c r="E420" s="483"/>
      <c r="F420" s="454"/>
      <c r="G420" s="454"/>
    </row>
    <row r="421" customFormat="false" ht="15.75" hidden="false" customHeight="false" outlineLevel="0" collapsed="false">
      <c r="E421" s="483"/>
      <c r="F421" s="454"/>
      <c r="G421" s="454"/>
    </row>
    <row r="422" customFormat="false" ht="15.75" hidden="false" customHeight="false" outlineLevel="0" collapsed="false">
      <c r="E422" s="483"/>
      <c r="F422" s="454"/>
      <c r="G422" s="454"/>
    </row>
    <row r="423" customFormat="false" ht="15.75" hidden="false" customHeight="false" outlineLevel="0" collapsed="false">
      <c r="E423" s="483"/>
      <c r="F423" s="454"/>
      <c r="G423" s="454"/>
    </row>
    <row r="424" customFormat="false" ht="15.75" hidden="false" customHeight="false" outlineLevel="0" collapsed="false">
      <c r="E424" s="483"/>
      <c r="F424" s="454"/>
      <c r="G424" s="454"/>
    </row>
    <row r="425" customFormat="false" ht="15.75" hidden="false" customHeight="false" outlineLevel="0" collapsed="false">
      <c r="E425" s="483"/>
      <c r="F425" s="454"/>
      <c r="G425" s="454"/>
    </row>
    <row r="426" customFormat="false" ht="15.75" hidden="false" customHeight="false" outlineLevel="0" collapsed="false">
      <c r="E426" s="483"/>
      <c r="F426" s="454"/>
      <c r="G426" s="454"/>
    </row>
    <row r="427" customFormat="false" ht="15.75" hidden="false" customHeight="false" outlineLevel="0" collapsed="false">
      <c r="E427" s="483"/>
      <c r="F427" s="454"/>
      <c r="G427" s="454"/>
    </row>
    <row r="428" customFormat="false" ht="15.75" hidden="false" customHeight="false" outlineLevel="0" collapsed="false">
      <c r="E428" s="483"/>
      <c r="F428" s="454"/>
      <c r="G428" s="454"/>
    </row>
    <row r="429" customFormat="false" ht="15.75" hidden="false" customHeight="false" outlineLevel="0" collapsed="false">
      <c r="E429" s="483"/>
      <c r="F429" s="454"/>
      <c r="G429" s="454"/>
    </row>
    <row r="430" customFormat="false" ht="15.75" hidden="false" customHeight="false" outlineLevel="0" collapsed="false">
      <c r="E430" s="483"/>
      <c r="F430" s="454"/>
      <c r="G430" s="454"/>
    </row>
    <row r="431" customFormat="false" ht="15.75" hidden="false" customHeight="false" outlineLevel="0" collapsed="false">
      <c r="E431" s="483"/>
      <c r="F431" s="454"/>
      <c r="G431" s="454"/>
    </row>
    <row r="432" customFormat="false" ht="15.75" hidden="false" customHeight="false" outlineLevel="0" collapsed="false">
      <c r="E432" s="483"/>
      <c r="F432" s="454"/>
      <c r="G432" s="454"/>
    </row>
    <row r="433" customFormat="false" ht="15.75" hidden="false" customHeight="false" outlineLevel="0" collapsed="false">
      <c r="E433" s="483"/>
      <c r="F433" s="454"/>
      <c r="G433" s="454"/>
    </row>
    <row r="434" customFormat="false" ht="15.75" hidden="false" customHeight="false" outlineLevel="0" collapsed="false">
      <c r="E434" s="483"/>
      <c r="F434" s="454"/>
      <c r="G434" s="454"/>
    </row>
    <row r="435" customFormat="false" ht="15.75" hidden="false" customHeight="false" outlineLevel="0" collapsed="false">
      <c r="E435" s="483"/>
      <c r="F435" s="454"/>
      <c r="G435" s="454"/>
    </row>
    <row r="436" customFormat="false" ht="15.75" hidden="false" customHeight="false" outlineLevel="0" collapsed="false">
      <c r="E436" s="483"/>
      <c r="F436" s="454"/>
      <c r="G436" s="454"/>
    </row>
    <row r="437" customFormat="false" ht="15.75" hidden="false" customHeight="false" outlineLevel="0" collapsed="false">
      <c r="E437" s="483"/>
      <c r="F437" s="454"/>
      <c r="G437" s="454"/>
    </row>
    <row r="438" customFormat="false" ht="15.75" hidden="false" customHeight="false" outlineLevel="0" collapsed="false">
      <c r="E438" s="483"/>
      <c r="F438" s="454"/>
      <c r="G438" s="454"/>
    </row>
    <row r="439" customFormat="false" ht="15.75" hidden="false" customHeight="false" outlineLevel="0" collapsed="false">
      <c r="E439" s="483"/>
      <c r="F439" s="454"/>
      <c r="G439" s="454"/>
    </row>
    <row r="440" customFormat="false" ht="15.75" hidden="false" customHeight="false" outlineLevel="0" collapsed="false">
      <c r="E440" s="483"/>
      <c r="F440" s="454"/>
      <c r="G440" s="454"/>
    </row>
    <row r="441" customFormat="false" ht="15.75" hidden="false" customHeight="false" outlineLevel="0" collapsed="false">
      <c r="E441" s="483"/>
      <c r="F441" s="454"/>
      <c r="G441" s="454"/>
    </row>
    <row r="442" customFormat="false" ht="15.75" hidden="false" customHeight="false" outlineLevel="0" collapsed="false">
      <c r="E442" s="483"/>
      <c r="F442" s="454"/>
      <c r="G442" s="454"/>
    </row>
    <row r="443" customFormat="false" ht="15.75" hidden="false" customHeight="false" outlineLevel="0" collapsed="false">
      <c r="E443" s="483"/>
      <c r="F443" s="454"/>
      <c r="G443" s="454"/>
    </row>
    <row r="444" customFormat="false" ht="15.75" hidden="false" customHeight="false" outlineLevel="0" collapsed="false">
      <c r="E444" s="483"/>
      <c r="F444" s="454"/>
      <c r="G444" s="454"/>
    </row>
    <row r="445" customFormat="false" ht="15.75" hidden="false" customHeight="false" outlineLevel="0" collapsed="false">
      <c r="E445" s="483"/>
      <c r="F445" s="454"/>
      <c r="G445" s="454"/>
    </row>
    <row r="446" customFormat="false" ht="15.75" hidden="false" customHeight="false" outlineLevel="0" collapsed="false">
      <c r="E446" s="483"/>
      <c r="F446" s="454"/>
      <c r="G446" s="454"/>
    </row>
    <row r="447" customFormat="false" ht="15.75" hidden="false" customHeight="false" outlineLevel="0" collapsed="false">
      <c r="E447" s="483"/>
      <c r="F447" s="454"/>
      <c r="G447" s="454"/>
    </row>
    <row r="448" customFormat="false" ht="15.75" hidden="false" customHeight="false" outlineLevel="0" collapsed="false">
      <c r="E448" s="483"/>
      <c r="F448" s="454"/>
      <c r="G448" s="454"/>
    </row>
    <row r="449" customFormat="false" ht="15.75" hidden="false" customHeight="false" outlineLevel="0" collapsed="false">
      <c r="E449" s="483"/>
      <c r="F449" s="454"/>
      <c r="G449" s="454"/>
    </row>
    <row r="450" customFormat="false" ht="15.75" hidden="false" customHeight="false" outlineLevel="0" collapsed="false">
      <c r="E450" s="483"/>
      <c r="F450" s="454"/>
      <c r="G450" s="454"/>
    </row>
    <row r="451" customFormat="false" ht="15.75" hidden="false" customHeight="false" outlineLevel="0" collapsed="false">
      <c r="E451" s="483"/>
      <c r="F451" s="454"/>
      <c r="G451" s="454"/>
    </row>
    <row r="452" customFormat="false" ht="15.75" hidden="false" customHeight="false" outlineLevel="0" collapsed="false">
      <c r="E452" s="483"/>
      <c r="F452" s="454"/>
      <c r="G452" s="454"/>
    </row>
    <row r="453" customFormat="false" ht="15.75" hidden="false" customHeight="false" outlineLevel="0" collapsed="false">
      <c r="E453" s="483"/>
      <c r="F453" s="454"/>
      <c r="G453" s="454"/>
    </row>
    <row r="454" customFormat="false" ht="15.75" hidden="false" customHeight="false" outlineLevel="0" collapsed="false">
      <c r="E454" s="483"/>
      <c r="F454" s="454"/>
      <c r="G454" s="454"/>
    </row>
    <row r="455" customFormat="false" ht="15.75" hidden="false" customHeight="false" outlineLevel="0" collapsed="false">
      <c r="E455" s="483"/>
      <c r="F455" s="454"/>
      <c r="G455" s="454"/>
    </row>
    <row r="456" customFormat="false" ht="15.75" hidden="false" customHeight="false" outlineLevel="0" collapsed="false">
      <c r="E456" s="483"/>
      <c r="F456" s="454"/>
      <c r="G456" s="454"/>
    </row>
    <row r="457" customFormat="false" ht="15.75" hidden="false" customHeight="false" outlineLevel="0" collapsed="false">
      <c r="E457" s="483"/>
      <c r="F457" s="454"/>
      <c r="G457" s="454"/>
    </row>
    <row r="458" customFormat="false" ht="15.75" hidden="false" customHeight="false" outlineLevel="0" collapsed="false">
      <c r="E458" s="483"/>
      <c r="F458" s="454"/>
      <c r="G458" s="454"/>
    </row>
    <row r="459" customFormat="false" ht="15.75" hidden="false" customHeight="false" outlineLevel="0" collapsed="false">
      <c r="E459" s="483"/>
      <c r="F459" s="454"/>
      <c r="G459" s="454"/>
    </row>
    <row r="460" customFormat="false" ht="15.75" hidden="false" customHeight="false" outlineLevel="0" collapsed="false">
      <c r="E460" s="483"/>
      <c r="F460" s="454"/>
      <c r="G460" s="454"/>
    </row>
    <row r="461" customFormat="false" ht="15.75" hidden="false" customHeight="false" outlineLevel="0" collapsed="false">
      <c r="E461" s="483"/>
      <c r="F461" s="454"/>
      <c r="G461" s="454"/>
    </row>
    <row r="462" customFormat="false" ht="15.75" hidden="false" customHeight="false" outlineLevel="0" collapsed="false">
      <c r="E462" s="483"/>
      <c r="F462" s="454"/>
      <c r="G462" s="454"/>
    </row>
    <row r="463" customFormat="false" ht="15.75" hidden="false" customHeight="false" outlineLevel="0" collapsed="false">
      <c r="E463" s="483"/>
      <c r="F463" s="454"/>
      <c r="G463" s="454"/>
    </row>
    <row r="464" customFormat="false" ht="15.75" hidden="false" customHeight="false" outlineLevel="0" collapsed="false">
      <c r="E464" s="483"/>
      <c r="F464" s="454"/>
      <c r="G464" s="454"/>
    </row>
    <row r="465" customFormat="false" ht="15.75" hidden="false" customHeight="false" outlineLevel="0" collapsed="false">
      <c r="E465" s="483"/>
      <c r="F465" s="454"/>
      <c r="G465" s="454"/>
    </row>
    <row r="466" customFormat="false" ht="15.75" hidden="false" customHeight="false" outlineLevel="0" collapsed="false">
      <c r="E466" s="483"/>
      <c r="F466" s="454"/>
      <c r="G466" s="454"/>
    </row>
    <row r="467" customFormat="false" ht="15.75" hidden="false" customHeight="false" outlineLevel="0" collapsed="false">
      <c r="E467" s="483"/>
      <c r="F467" s="454"/>
      <c r="G467" s="454"/>
    </row>
    <row r="468" customFormat="false" ht="15.75" hidden="false" customHeight="false" outlineLevel="0" collapsed="false">
      <c r="E468" s="483"/>
      <c r="F468" s="454"/>
      <c r="G468" s="454"/>
    </row>
    <row r="469" customFormat="false" ht="15.75" hidden="false" customHeight="false" outlineLevel="0" collapsed="false">
      <c r="E469" s="483"/>
      <c r="F469" s="454"/>
      <c r="G469" s="454"/>
    </row>
    <row r="470" customFormat="false" ht="15.75" hidden="false" customHeight="false" outlineLevel="0" collapsed="false">
      <c r="E470" s="483"/>
      <c r="F470" s="454"/>
      <c r="G470" s="454"/>
    </row>
    <row r="471" customFormat="false" ht="15.75" hidden="false" customHeight="false" outlineLevel="0" collapsed="false">
      <c r="E471" s="483"/>
      <c r="F471" s="454"/>
      <c r="G471" s="454"/>
    </row>
    <row r="472" customFormat="false" ht="15.75" hidden="false" customHeight="false" outlineLevel="0" collapsed="false">
      <c r="E472" s="483"/>
      <c r="F472" s="454"/>
      <c r="G472" s="454"/>
    </row>
    <row r="473" customFormat="false" ht="15.75" hidden="false" customHeight="false" outlineLevel="0" collapsed="false">
      <c r="E473" s="483"/>
      <c r="F473" s="454"/>
      <c r="G473" s="454"/>
    </row>
    <row r="474" customFormat="false" ht="15.75" hidden="false" customHeight="false" outlineLevel="0" collapsed="false">
      <c r="E474" s="483"/>
      <c r="F474" s="454"/>
      <c r="G474" s="454"/>
    </row>
    <row r="475" customFormat="false" ht="15.75" hidden="false" customHeight="false" outlineLevel="0" collapsed="false">
      <c r="E475" s="483"/>
      <c r="F475" s="454"/>
      <c r="G475" s="454"/>
    </row>
    <row r="476" customFormat="false" ht="15.75" hidden="false" customHeight="false" outlineLevel="0" collapsed="false">
      <c r="E476" s="483"/>
      <c r="F476" s="454"/>
      <c r="G476" s="454"/>
    </row>
    <row r="477" customFormat="false" ht="15.75" hidden="false" customHeight="false" outlineLevel="0" collapsed="false">
      <c r="E477" s="483"/>
      <c r="F477" s="454"/>
      <c r="G477" s="454"/>
    </row>
    <row r="478" customFormat="false" ht="15.75" hidden="false" customHeight="false" outlineLevel="0" collapsed="false">
      <c r="E478" s="483"/>
      <c r="F478" s="454"/>
      <c r="G478" s="454"/>
    </row>
    <row r="479" customFormat="false" ht="15.75" hidden="false" customHeight="false" outlineLevel="0" collapsed="false">
      <c r="E479" s="483"/>
      <c r="F479" s="454"/>
      <c r="G479" s="454"/>
    </row>
    <row r="480" customFormat="false" ht="15.75" hidden="false" customHeight="false" outlineLevel="0" collapsed="false">
      <c r="E480" s="483"/>
      <c r="F480" s="454"/>
      <c r="G480" s="454"/>
    </row>
    <row r="481" customFormat="false" ht="15.75" hidden="false" customHeight="false" outlineLevel="0" collapsed="false">
      <c r="E481" s="483"/>
      <c r="F481" s="454"/>
      <c r="G481" s="454"/>
    </row>
    <row r="482" customFormat="false" ht="15.75" hidden="false" customHeight="false" outlineLevel="0" collapsed="false">
      <c r="E482" s="483"/>
      <c r="F482" s="454"/>
      <c r="G482" s="454"/>
    </row>
    <row r="483" customFormat="false" ht="15.75" hidden="false" customHeight="false" outlineLevel="0" collapsed="false">
      <c r="E483" s="483"/>
      <c r="F483" s="454"/>
      <c r="G483" s="454"/>
    </row>
    <row r="484" customFormat="false" ht="15.75" hidden="false" customHeight="false" outlineLevel="0" collapsed="false">
      <c r="E484" s="483"/>
      <c r="F484" s="454"/>
      <c r="G484" s="454"/>
    </row>
    <row r="485" customFormat="false" ht="15.75" hidden="false" customHeight="false" outlineLevel="0" collapsed="false">
      <c r="E485" s="483"/>
      <c r="F485" s="454"/>
      <c r="G485" s="454"/>
    </row>
    <row r="486" customFormat="false" ht="15.75" hidden="false" customHeight="false" outlineLevel="0" collapsed="false">
      <c r="E486" s="483"/>
      <c r="F486" s="454"/>
      <c r="G486" s="454"/>
    </row>
    <row r="487" customFormat="false" ht="15.75" hidden="false" customHeight="false" outlineLevel="0" collapsed="false">
      <c r="E487" s="483"/>
      <c r="F487" s="454"/>
      <c r="G487" s="454"/>
    </row>
    <row r="488" customFormat="false" ht="15.75" hidden="false" customHeight="false" outlineLevel="0" collapsed="false">
      <c r="E488" s="483"/>
      <c r="F488" s="454"/>
      <c r="G488" s="454"/>
    </row>
    <row r="489" customFormat="false" ht="15.75" hidden="false" customHeight="false" outlineLevel="0" collapsed="false">
      <c r="E489" s="483"/>
      <c r="F489" s="454"/>
      <c r="G489" s="454"/>
    </row>
    <row r="490" customFormat="false" ht="15.75" hidden="false" customHeight="false" outlineLevel="0" collapsed="false">
      <c r="E490" s="483"/>
      <c r="F490" s="454"/>
      <c r="G490" s="454"/>
    </row>
    <row r="491" customFormat="false" ht="15.75" hidden="false" customHeight="false" outlineLevel="0" collapsed="false">
      <c r="E491" s="483"/>
      <c r="F491" s="454"/>
      <c r="G491" s="454"/>
    </row>
    <row r="492" customFormat="false" ht="15.75" hidden="false" customHeight="false" outlineLevel="0" collapsed="false">
      <c r="E492" s="483"/>
      <c r="F492" s="454"/>
      <c r="G492" s="454"/>
    </row>
    <row r="493" customFormat="false" ht="15.75" hidden="false" customHeight="false" outlineLevel="0" collapsed="false">
      <c r="E493" s="483"/>
      <c r="F493" s="454"/>
      <c r="G493" s="454"/>
    </row>
    <row r="494" customFormat="false" ht="15.75" hidden="false" customHeight="false" outlineLevel="0" collapsed="false">
      <c r="E494" s="483"/>
      <c r="F494" s="454"/>
      <c r="G494" s="454"/>
    </row>
    <row r="495" customFormat="false" ht="15.75" hidden="false" customHeight="false" outlineLevel="0" collapsed="false">
      <c r="E495" s="483"/>
      <c r="F495" s="454"/>
      <c r="G495" s="454"/>
    </row>
    <row r="496" customFormat="false" ht="15.75" hidden="false" customHeight="false" outlineLevel="0" collapsed="false">
      <c r="E496" s="483"/>
      <c r="F496" s="454"/>
      <c r="G496" s="454"/>
    </row>
    <row r="497" customFormat="false" ht="15.75" hidden="false" customHeight="false" outlineLevel="0" collapsed="false">
      <c r="E497" s="483"/>
      <c r="F497" s="454"/>
      <c r="G497" s="454"/>
    </row>
    <row r="498" customFormat="false" ht="15.75" hidden="false" customHeight="false" outlineLevel="0" collapsed="false">
      <c r="E498" s="483"/>
      <c r="F498" s="454"/>
      <c r="G498" s="454"/>
    </row>
    <row r="499" customFormat="false" ht="15.75" hidden="false" customHeight="false" outlineLevel="0" collapsed="false">
      <c r="E499" s="483"/>
      <c r="F499" s="454"/>
      <c r="G499" s="454"/>
    </row>
    <row r="500" customFormat="false" ht="15.75" hidden="false" customHeight="false" outlineLevel="0" collapsed="false">
      <c r="E500" s="483"/>
      <c r="F500" s="454"/>
      <c r="G500" s="454"/>
    </row>
    <row r="501" customFormat="false" ht="15.75" hidden="false" customHeight="false" outlineLevel="0" collapsed="false">
      <c r="E501" s="483"/>
      <c r="F501" s="454"/>
      <c r="G501" s="454"/>
    </row>
    <row r="502" customFormat="false" ht="15.75" hidden="false" customHeight="false" outlineLevel="0" collapsed="false">
      <c r="E502" s="483"/>
      <c r="F502" s="454"/>
      <c r="G502" s="454"/>
    </row>
    <row r="503" customFormat="false" ht="15.75" hidden="false" customHeight="false" outlineLevel="0" collapsed="false">
      <c r="E503" s="483"/>
      <c r="F503" s="454"/>
      <c r="G503" s="454"/>
    </row>
    <row r="504" customFormat="false" ht="15.75" hidden="false" customHeight="false" outlineLevel="0" collapsed="false">
      <c r="E504" s="483"/>
      <c r="F504" s="454"/>
      <c r="G504" s="454"/>
    </row>
    <row r="505" customFormat="false" ht="15.75" hidden="false" customHeight="false" outlineLevel="0" collapsed="false">
      <c r="E505" s="483"/>
      <c r="F505" s="454"/>
      <c r="G505" s="454"/>
    </row>
    <row r="506" customFormat="false" ht="15.75" hidden="false" customHeight="false" outlineLevel="0" collapsed="false">
      <c r="E506" s="483"/>
      <c r="F506" s="454"/>
      <c r="G506" s="454"/>
    </row>
    <row r="507" customFormat="false" ht="15.75" hidden="false" customHeight="false" outlineLevel="0" collapsed="false">
      <c r="E507" s="483"/>
      <c r="F507" s="454"/>
      <c r="G507" s="454"/>
    </row>
    <row r="508" customFormat="false" ht="15.75" hidden="false" customHeight="false" outlineLevel="0" collapsed="false">
      <c r="E508" s="483"/>
      <c r="F508" s="454"/>
      <c r="G508" s="454"/>
    </row>
    <row r="509" customFormat="false" ht="15.75" hidden="false" customHeight="false" outlineLevel="0" collapsed="false">
      <c r="E509" s="483"/>
      <c r="F509" s="454"/>
      <c r="G509" s="454"/>
    </row>
    <row r="510" customFormat="false" ht="15.75" hidden="false" customHeight="false" outlineLevel="0" collapsed="false">
      <c r="E510" s="483"/>
      <c r="F510" s="454"/>
      <c r="G510" s="454"/>
    </row>
    <row r="511" customFormat="false" ht="15.75" hidden="false" customHeight="false" outlineLevel="0" collapsed="false">
      <c r="E511" s="483"/>
      <c r="F511" s="454"/>
      <c r="G511" s="454"/>
    </row>
    <row r="512" customFormat="false" ht="15.75" hidden="false" customHeight="false" outlineLevel="0" collapsed="false">
      <c r="E512" s="483"/>
      <c r="F512" s="454"/>
      <c r="G512" s="454"/>
    </row>
    <row r="513" customFormat="false" ht="15.75" hidden="false" customHeight="false" outlineLevel="0" collapsed="false">
      <c r="E513" s="483"/>
      <c r="F513" s="454"/>
      <c r="G513" s="454"/>
    </row>
    <row r="514" customFormat="false" ht="15.75" hidden="false" customHeight="false" outlineLevel="0" collapsed="false">
      <c r="E514" s="483"/>
      <c r="F514" s="454"/>
      <c r="G514" s="454"/>
    </row>
    <row r="515" customFormat="false" ht="15.75" hidden="false" customHeight="false" outlineLevel="0" collapsed="false">
      <c r="E515" s="483"/>
      <c r="F515" s="454"/>
      <c r="G515" s="454"/>
    </row>
    <row r="516" customFormat="false" ht="15.75" hidden="false" customHeight="false" outlineLevel="0" collapsed="false">
      <c r="E516" s="483"/>
      <c r="F516" s="454"/>
      <c r="G516" s="454"/>
    </row>
    <row r="517" customFormat="false" ht="15.75" hidden="false" customHeight="false" outlineLevel="0" collapsed="false">
      <c r="E517" s="483"/>
      <c r="F517" s="454"/>
      <c r="G517" s="454"/>
    </row>
    <row r="518" customFormat="false" ht="15.75" hidden="false" customHeight="false" outlineLevel="0" collapsed="false">
      <c r="E518" s="483"/>
      <c r="F518" s="454"/>
      <c r="G518" s="454"/>
    </row>
    <row r="519" customFormat="false" ht="15.75" hidden="false" customHeight="false" outlineLevel="0" collapsed="false">
      <c r="E519" s="483"/>
      <c r="F519" s="454"/>
      <c r="G519" s="454"/>
    </row>
    <row r="520" customFormat="false" ht="15.75" hidden="false" customHeight="false" outlineLevel="0" collapsed="false">
      <c r="E520" s="483"/>
      <c r="F520" s="454"/>
      <c r="G520" s="454"/>
    </row>
    <row r="521" customFormat="false" ht="15.75" hidden="false" customHeight="false" outlineLevel="0" collapsed="false">
      <c r="E521" s="483"/>
      <c r="F521" s="454"/>
      <c r="G521" s="454"/>
    </row>
    <row r="522" customFormat="false" ht="15.75" hidden="false" customHeight="false" outlineLevel="0" collapsed="false">
      <c r="E522" s="483"/>
      <c r="F522" s="454"/>
      <c r="G522" s="454"/>
    </row>
    <row r="523" customFormat="false" ht="15.75" hidden="false" customHeight="false" outlineLevel="0" collapsed="false">
      <c r="E523" s="483"/>
      <c r="F523" s="454"/>
      <c r="G523" s="454"/>
    </row>
    <row r="524" customFormat="false" ht="15.75" hidden="false" customHeight="false" outlineLevel="0" collapsed="false">
      <c r="E524" s="483"/>
      <c r="F524" s="454"/>
      <c r="G524" s="454"/>
    </row>
    <row r="525" customFormat="false" ht="15.75" hidden="false" customHeight="false" outlineLevel="0" collapsed="false">
      <c r="E525" s="483"/>
      <c r="F525" s="454"/>
      <c r="G525" s="454"/>
    </row>
    <row r="526" customFormat="false" ht="15.75" hidden="false" customHeight="false" outlineLevel="0" collapsed="false">
      <c r="E526" s="483"/>
      <c r="F526" s="454"/>
      <c r="G526" s="454"/>
    </row>
    <row r="527" customFormat="false" ht="15.75" hidden="false" customHeight="false" outlineLevel="0" collapsed="false">
      <c r="E527" s="483"/>
      <c r="F527" s="454"/>
      <c r="G527" s="454"/>
    </row>
    <row r="528" customFormat="false" ht="15.75" hidden="false" customHeight="false" outlineLevel="0" collapsed="false">
      <c r="E528" s="483"/>
      <c r="F528" s="454"/>
      <c r="G528" s="454"/>
    </row>
    <row r="529" customFormat="false" ht="15.75" hidden="false" customHeight="false" outlineLevel="0" collapsed="false">
      <c r="E529" s="483"/>
      <c r="F529" s="454"/>
      <c r="G529" s="454"/>
    </row>
    <row r="530" customFormat="false" ht="15.75" hidden="false" customHeight="false" outlineLevel="0" collapsed="false">
      <c r="E530" s="483"/>
      <c r="F530" s="454"/>
      <c r="G530" s="454"/>
    </row>
    <row r="531" customFormat="false" ht="15.75" hidden="false" customHeight="false" outlineLevel="0" collapsed="false">
      <c r="E531" s="483"/>
      <c r="F531" s="454"/>
      <c r="G531" s="454"/>
    </row>
    <row r="532" customFormat="false" ht="15.75" hidden="false" customHeight="false" outlineLevel="0" collapsed="false">
      <c r="E532" s="483"/>
      <c r="F532" s="454"/>
      <c r="G532" s="454"/>
    </row>
    <row r="533" customFormat="false" ht="15.75" hidden="false" customHeight="false" outlineLevel="0" collapsed="false">
      <c r="E533" s="483"/>
      <c r="F533" s="454"/>
      <c r="G533" s="454"/>
    </row>
    <row r="534" customFormat="false" ht="15.75" hidden="false" customHeight="false" outlineLevel="0" collapsed="false">
      <c r="E534" s="483"/>
      <c r="F534" s="454"/>
      <c r="G534" s="454"/>
    </row>
    <row r="535" customFormat="false" ht="15.75" hidden="false" customHeight="false" outlineLevel="0" collapsed="false">
      <c r="E535" s="483"/>
      <c r="F535" s="454"/>
      <c r="G535" s="454"/>
    </row>
    <row r="536" customFormat="false" ht="15.75" hidden="false" customHeight="false" outlineLevel="0" collapsed="false">
      <c r="E536" s="483"/>
      <c r="F536" s="454"/>
      <c r="G536" s="454"/>
    </row>
    <row r="537" customFormat="false" ht="15.75" hidden="false" customHeight="false" outlineLevel="0" collapsed="false">
      <c r="E537" s="483"/>
      <c r="F537" s="454"/>
      <c r="G537" s="454"/>
    </row>
    <row r="538" customFormat="false" ht="15.75" hidden="false" customHeight="false" outlineLevel="0" collapsed="false">
      <c r="E538" s="483"/>
      <c r="F538" s="454"/>
      <c r="G538" s="454"/>
    </row>
    <row r="539" customFormat="false" ht="15.75" hidden="false" customHeight="false" outlineLevel="0" collapsed="false">
      <c r="E539" s="483"/>
      <c r="F539" s="454"/>
      <c r="G539" s="454"/>
    </row>
    <row r="540" customFormat="false" ht="15.75" hidden="false" customHeight="false" outlineLevel="0" collapsed="false">
      <c r="E540" s="483"/>
      <c r="F540" s="454"/>
      <c r="G540" s="454"/>
    </row>
    <row r="541" customFormat="false" ht="15.75" hidden="false" customHeight="false" outlineLevel="0" collapsed="false">
      <c r="E541" s="483"/>
      <c r="F541" s="454"/>
      <c r="G541" s="454"/>
    </row>
    <row r="542" customFormat="false" ht="15.75" hidden="false" customHeight="false" outlineLevel="0" collapsed="false">
      <c r="E542" s="483"/>
      <c r="F542" s="454"/>
      <c r="G542" s="454"/>
    </row>
    <row r="543" customFormat="false" ht="15.75" hidden="false" customHeight="false" outlineLevel="0" collapsed="false">
      <c r="E543" s="483"/>
      <c r="F543" s="454"/>
      <c r="G543" s="454"/>
    </row>
    <row r="544" customFormat="false" ht="15.75" hidden="false" customHeight="false" outlineLevel="0" collapsed="false">
      <c r="E544" s="483"/>
      <c r="F544" s="454"/>
      <c r="G544" s="454"/>
    </row>
    <row r="545" customFormat="false" ht="15.75" hidden="false" customHeight="false" outlineLevel="0" collapsed="false">
      <c r="E545" s="483"/>
      <c r="F545" s="454"/>
      <c r="G545" s="454"/>
    </row>
    <row r="546" customFormat="false" ht="15.75" hidden="false" customHeight="false" outlineLevel="0" collapsed="false">
      <c r="E546" s="483"/>
      <c r="F546" s="454"/>
      <c r="G546" s="454"/>
    </row>
    <row r="547" customFormat="false" ht="15.75" hidden="false" customHeight="false" outlineLevel="0" collapsed="false">
      <c r="E547" s="483"/>
      <c r="F547" s="454"/>
      <c r="G547" s="454"/>
    </row>
    <row r="548" customFormat="false" ht="15.75" hidden="false" customHeight="false" outlineLevel="0" collapsed="false">
      <c r="E548" s="483"/>
      <c r="F548" s="454"/>
      <c r="G548" s="454"/>
    </row>
    <row r="549" customFormat="false" ht="15.75" hidden="false" customHeight="false" outlineLevel="0" collapsed="false">
      <c r="E549" s="483"/>
      <c r="F549" s="454"/>
      <c r="G549" s="454"/>
    </row>
    <row r="550" customFormat="false" ht="15.75" hidden="false" customHeight="false" outlineLevel="0" collapsed="false">
      <c r="E550" s="483"/>
      <c r="F550" s="454"/>
      <c r="G550" s="454"/>
    </row>
    <row r="551" customFormat="false" ht="15.75" hidden="false" customHeight="false" outlineLevel="0" collapsed="false">
      <c r="E551" s="483"/>
      <c r="F551" s="454"/>
      <c r="G551" s="454"/>
    </row>
    <row r="552" customFormat="false" ht="15.75" hidden="false" customHeight="false" outlineLevel="0" collapsed="false">
      <c r="E552" s="483"/>
      <c r="F552" s="454"/>
      <c r="G552" s="454"/>
    </row>
    <row r="553" customFormat="false" ht="15.75" hidden="false" customHeight="false" outlineLevel="0" collapsed="false">
      <c r="E553" s="483"/>
      <c r="F553" s="454"/>
      <c r="G553" s="454"/>
    </row>
    <row r="554" customFormat="false" ht="15.75" hidden="false" customHeight="false" outlineLevel="0" collapsed="false">
      <c r="E554" s="483"/>
      <c r="F554" s="454"/>
      <c r="G554" s="454"/>
    </row>
    <row r="555" customFormat="false" ht="15.75" hidden="false" customHeight="false" outlineLevel="0" collapsed="false">
      <c r="E555" s="483"/>
      <c r="F555" s="454"/>
      <c r="G555" s="454"/>
    </row>
    <row r="556" customFormat="false" ht="15.75" hidden="false" customHeight="false" outlineLevel="0" collapsed="false">
      <c r="E556" s="483"/>
      <c r="F556" s="454"/>
      <c r="G556" s="454"/>
    </row>
    <row r="557" customFormat="false" ht="15.75" hidden="false" customHeight="false" outlineLevel="0" collapsed="false">
      <c r="E557" s="483"/>
      <c r="F557" s="454"/>
      <c r="G557" s="454"/>
    </row>
    <row r="558" customFormat="false" ht="15.75" hidden="false" customHeight="false" outlineLevel="0" collapsed="false">
      <c r="E558" s="483"/>
      <c r="F558" s="454"/>
      <c r="G558" s="454"/>
    </row>
    <row r="559" customFormat="false" ht="15.75" hidden="false" customHeight="false" outlineLevel="0" collapsed="false">
      <c r="E559" s="483"/>
      <c r="F559" s="454"/>
      <c r="G559" s="454"/>
    </row>
    <row r="560" customFormat="false" ht="15.75" hidden="false" customHeight="false" outlineLevel="0" collapsed="false">
      <c r="E560" s="483"/>
      <c r="F560" s="454"/>
      <c r="G560" s="454"/>
    </row>
    <row r="561" customFormat="false" ht="15.75" hidden="false" customHeight="false" outlineLevel="0" collapsed="false">
      <c r="E561" s="483"/>
      <c r="F561" s="454"/>
      <c r="G561" s="454"/>
    </row>
    <row r="562" customFormat="false" ht="15.75" hidden="false" customHeight="false" outlineLevel="0" collapsed="false">
      <c r="E562" s="483"/>
      <c r="F562" s="454"/>
      <c r="G562" s="454"/>
    </row>
    <row r="563" customFormat="false" ht="15.75" hidden="false" customHeight="false" outlineLevel="0" collapsed="false">
      <c r="E563" s="483"/>
      <c r="F563" s="454"/>
      <c r="G563" s="454"/>
    </row>
    <row r="564" customFormat="false" ht="15.75" hidden="false" customHeight="false" outlineLevel="0" collapsed="false">
      <c r="E564" s="483"/>
      <c r="F564" s="454"/>
      <c r="G564" s="454"/>
    </row>
    <row r="565" customFormat="false" ht="15.75" hidden="false" customHeight="false" outlineLevel="0" collapsed="false">
      <c r="E565" s="483"/>
      <c r="F565" s="454"/>
      <c r="G565" s="454"/>
    </row>
    <row r="566" customFormat="false" ht="15.75" hidden="false" customHeight="false" outlineLevel="0" collapsed="false">
      <c r="E566" s="483"/>
      <c r="F566" s="454"/>
      <c r="G566" s="454"/>
    </row>
    <row r="567" customFormat="false" ht="15.75" hidden="false" customHeight="false" outlineLevel="0" collapsed="false">
      <c r="E567" s="483"/>
      <c r="F567" s="454"/>
      <c r="G567" s="454"/>
    </row>
    <row r="568" customFormat="false" ht="15.75" hidden="false" customHeight="false" outlineLevel="0" collapsed="false">
      <c r="E568" s="483"/>
      <c r="F568" s="454"/>
      <c r="G568" s="454"/>
    </row>
    <row r="569" customFormat="false" ht="15.75" hidden="false" customHeight="false" outlineLevel="0" collapsed="false">
      <c r="E569" s="483"/>
      <c r="F569" s="454"/>
      <c r="G569" s="454"/>
    </row>
    <row r="570" customFormat="false" ht="15.75" hidden="false" customHeight="false" outlineLevel="0" collapsed="false">
      <c r="E570" s="483"/>
      <c r="F570" s="454"/>
      <c r="G570" s="454"/>
    </row>
    <row r="571" customFormat="false" ht="15.75" hidden="false" customHeight="false" outlineLevel="0" collapsed="false">
      <c r="E571" s="483"/>
      <c r="F571" s="454"/>
      <c r="G571" s="454"/>
    </row>
    <row r="572" customFormat="false" ht="15.75" hidden="false" customHeight="false" outlineLevel="0" collapsed="false">
      <c r="E572" s="483"/>
      <c r="F572" s="454"/>
      <c r="G572" s="454"/>
    </row>
    <row r="573" customFormat="false" ht="15.75" hidden="false" customHeight="false" outlineLevel="0" collapsed="false">
      <c r="E573" s="483"/>
      <c r="F573" s="454"/>
      <c r="G573" s="454"/>
    </row>
    <row r="574" customFormat="false" ht="15.75" hidden="false" customHeight="false" outlineLevel="0" collapsed="false">
      <c r="E574" s="483"/>
      <c r="F574" s="454"/>
      <c r="G574" s="454"/>
    </row>
    <row r="575" customFormat="false" ht="15.75" hidden="false" customHeight="false" outlineLevel="0" collapsed="false">
      <c r="E575" s="483"/>
      <c r="F575" s="454"/>
      <c r="G575" s="454"/>
    </row>
    <row r="576" customFormat="false" ht="15.75" hidden="false" customHeight="false" outlineLevel="0" collapsed="false">
      <c r="E576" s="483"/>
      <c r="F576" s="454"/>
      <c r="G576" s="454"/>
    </row>
    <row r="577" customFormat="false" ht="15.75" hidden="false" customHeight="false" outlineLevel="0" collapsed="false">
      <c r="E577" s="483"/>
      <c r="F577" s="454"/>
      <c r="G577" s="454"/>
    </row>
    <row r="578" customFormat="false" ht="15.75" hidden="false" customHeight="false" outlineLevel="0" collapsed="false">
      <c r="E578" s="483"/>
      <c r="F578" s="454"/>
      <c r="G578" s="454"/>
    </row>
    <row r="579" customFormat="false" ht="15.75" hidden="false" customHeight="false" outlineLevel="0" collapsed="false">
      <c r="E579" s="483"/>
      <c r="F579" s="454"/>
      <c r="G579" s="454"/>
    </row>
    <row r="580" customFormat="false" ht="15.75" hidden="false" customHeight="false" outlineLevel="0" collapsed="false">
      <c r="E580" s="483"/>
      <c r="F580" s="454"/>
      <c r="G580" s="454"/>
    </row>
    <row r="581" customFormat="false" ht="15.75" hidden="false" customHeight="false" outlineLevel="0" collapsed="false">
      <c r="E581" s="483"/>
      <c r="F581" s="454"/>
      <c r="G581" s="454"/>
    </row>
    <row r="582" customFormat="false" ht="15.75" hidden="false" customHeight="false" outlineLevel="0" collapsed="false">
      <c r="E582" s="483"/>
      <c r="F582" s="454"/>
      <c r="G582" s="454"/>
    </row>
    <row r="583" customFormat="false" ht="15.75" hidden="false" customHeight="false" outlineLevel="0" collapsed="false">
      <c r="E583" s="483"/>
      <c r="F583" s="454"/>
      <c r="G583" s="454"/>
    </row>
    <row r="584" customFormat="false" ht="15.75" hidden="false" customHeight="false" outlineLevel="0" collapsed="false">
      <c r="E584" s="483"/>
      <c r="F584" s="454"/>
      <c r="G584" s="454"/>
    </row>
    <row r="585" customFormat="false" ht="15.75" hidden="false" customHeight="false" outlineLevel="0" collapsed="false">
      <c r="E585" s="483"/>
      <c r="F585" s="454"/>
      <c r="G585" s="454"/>
    </row>
    <row r="586" customFormat="false" ht="15.75" hidden="false" customHeight="false" outlineLevel="0" collapsed="false">
      <c r="E586" s="483"/>
      <c r="F586" s="454"/>
      <c r="G586" s="454"/>
    </row>
    <row r="587" customFormat="false" ht="15.75" hidden="false" customHeight="false" outlineLevel="0" collapsed="false">
      <c r="E587" s="483"/>
      <c r="F587" s="454"/>
      <c r="G587" s="454"/>
    </row>
    <row r="588" customFormat="false" ht="15.75" hidden="false" customHeight="false" outlineLevel="0" collapsed="false">
      <c r="E588" s="483"/>
      <c r="F588" s="454"/>
      <c r="G588" s="454"/>
    </row>
    <row r="589" customFormat="false" ht="15.75" hidden="false" customHeight="false" outlineLevel="0" collapsed="false">
      <c r="E589" s="483"/>
      <c r="F589" s="454"/>
      <c r="G589" s="454"/>
    </row>
    <row r="590" customFormat="false" ht="15.75" hidden="false" customHeight="false" outlineLevel="0" collapsed="false">
      <c r="E590" s="483"/>
      <c r="F590" s="454"/>
      <c r="G590" s="454"/>
    </row>
    <row r="591" customFormat="false" ht="15.75" hidden="false" customHeight="false" outlineLevel="0" collapsed="false">
      <c r="E591" s="483"/>
      <c r="F591" s="454"/>
      <c r="G591" s="454"/>
    </row>
    <row r="592" customFormat="false" ht="15.75" hidden="false" customHeight="false" outlineLevel="0" collapsed="false">
      <c r="E592" s="483"/>
      <c r="F592" s="454"/>
      <c r="G592" s="454"/>
    </row>
    <row r="593" customFormat="false" ht="15.75" hidden="false" customHeight="false" outlineLevel="0" collapsed="false">
      <c r="E593" s="483"/>
      <c r="F593" s="454"/>
      <c r="G593" s="454"/>
    </row>
    <row r="594" customFormat="false" ht="15.75" hidden="false" customHeight="false" outlineLevel="0" collapsed="false">
      <c r="E594" s="483"/>
      <c r="F594" s="454"/>
      <c r="G594" s="454"/>
    </row>
    <row r="595" customFormat="false" ht="15.75" hidden="false" customHeight="false" outlineLevel="0" collapsed="false">
      <c r="E595" s="483"/>
      <c r="F595" s="454"/>
      <c r="G595" s="454"/>
    </row>
    <row r="596" customFormat="false" ht="15.75" hidden="false" customHeight="false" outlineLevel="0" collapsed="false">
      <c r="E596" s="483"/>
      <c r="F596" s="454"/>
      <c r="G596" s="454"/>
    </row>
    <row r="597" customFormat="false" ht="15.75" hidden="false" customHeight="false" outlineLevel="0" collapsed="false">
      <c r="E597" s="483"/>
      <c r="F597" s="454"/>
      <c r="G597" s="454"/>
    </row>
    <row r="598" customFormat="false" ht="15.75" hidden="false" customHeight="false" outlineLevel="0" collapsed="false">
      <c r="E598" s="483"/>
      <c r="F598" s="454"/>
      <c r="G598" s="454"/>
    </row>
    <row r="599" customFormat="false" ht="15.75" hidden="false" customHeight="false" outlineLevel="0" collapsed="false">
      <c r="E599" s="483"/>
      <c r="F599" s="454"/>
      <c r="G599" s="454"/>
    </row>
    <row r="600" customFormat="false" ht="15.75" hidden="false" customHeight="false" outlineLevel="0" collapsed="false">
      <c r="E600" s="483"/>
      <c r="F600" s="454"/>
      <c r="G600" s="454"/>
    </row>
    <row r="601" customFormat="false" ht="15.75" hidden="false" customHeight="false" outlineLevel="0" collapsed="false">
      <c r="E601" s="483"/>
      <c r="F601" s="454"/>
      <c r="G601" s="454"/>
    </row>
    <row r="602" customFormat="false" ht="15.75" hidden="false" customHeight="false" outlineLevel="0" collapsed="false">
      <c r="E602" s="483"/>
      <c r="F602" s="454"/>
      <c r="G602" s="454"/>
    </row>
    <row r="603" customFormat="false" ht="15.75" hidden="false" customHeight="false" outlineLevel="0" collapsed="false">
      <c r="E603" s="483"/>
      <c r="F603" s="454"/>
      <c r="G603" s="454"/>
    </row>
    <row r="604" customFormat="false" ht="15.75" hidden="false" customHeight="false" outlineLevel="0" collapsed="false">
      <c r="E604" s="483"/>
      <c r="F604" s="454"/>
      <c r="G604" s="454"/>
    </row>
    <row r="605" customFormat="false" ht="15.75" hidden="false" customHeight="false" outlineLevel="0" collapsed="false">
      <c r="E605" s="483"/>
      <c r="F605" s="454"/>
      <c r="G605" s="454"/>
    </row>
    <row r="606" customFormat="false" ht="15.75" hidden="false" customHeight="false" outlineLevel="0" collapsed="false">
      <c r="E606" s="483"/>
      <c r="F606" s="454"/>
      <c r="G606" s="454"/>
    </row>
    <row r="607" customFormat="false" ht="15.75" hidden="false" customHeight="false" outlineLevel="0" collapsed="false">
      <c r="E607" s="483"/>
      <c r="F607" s="454"/>
      <c r="G607" s="454"/>
    </row>
    <row r="608" customFormat="false" ht="15.75" hidden="false" customHeight="false" outlineLevel="0" collapsed="false">
      <c r="E608" s="483"/>
      <c r="F608" s="454"/>
      <c r="G608" s="454"/>
    </row>
    <row r="609" customFormat="false" ht="15.75" hidden="false" customHeight="false" outlineLevel="0" collapsed="false">
      <c r="E609" s="483"/>
      <c r="F609" s="454"/>
      <c r="G609" s="454"/>
    </row>
    <row r="610" customFormat="false" ht="15.75" hidden="false" customHeight="false" outlineLevel="0" collapsed="false">
      <c r="E610" s="483"/>
      <c r="F610" s="454"/>
      <c r="G610" s="454"/>
    </row>
    <row r="611" customFormat="false" ht="15.75" hidden="false" customHeight="false" outlineLevel="0" collapsed="false">
      <c r="E611" s="483"/>
      <c r="F611" s="454"/>
      <c r="G611" s="454"/>
    </row>
    <row r="612" customFormat="false" ht="15.75" hidden="false" customHeight="false" outlineLevel="0" collapsed="false">
      <c r="E612" s="483"/>
      <c r="F612" s="454"/>
      <c r="G612" s="454"/>
    </row>
    <row r="613" customFormat="false" ht="15.75" hidden="false" customHeight="false" outlineLevel="0" collapsed="false">
      <c r="E613" s="483"/>
      <c r="F613" s="454"/>
      <c r="G613" s="454"/>
    </row>
    <row r="614" customFormat="false" ht="15.75" hidden="false" customHeight="false" outlineLevel="0" collapsed="false">
      <c r="E614" s="483"/>
      <c r="F614" s="454"/>
      <c r="G614" s="454"/>
    </row>
    <row r="615" customFormat="false" ht="15.75" hidden="false" customHeight="false" outlineLevel="0" collapsed="false">
      <c r="E615" s="483"/>
      <c r="F615" s="454"/>
      <c r="G615" s="454"/>
    </row>
    <row r="616" customFormat="false" ht="15.75" hidden="false" customHeight="false" outlineLevel="0" collapsed="false">
      <c r="E616" s="483"/>
      <c r="F616" s="454"/>
      <c r="G616" s="454"/>
    </row>
    <row r="617" customFormat="false" ht="15.75" hidden="false" customHeight="false" outlineLevel="0" collapsed="false">
      <c r="E617" s="483"/>
      <c r="F617" s="454"/>
      <c r="G617" s="454"/>
    </row>
    <row r="618" customFormat="false" ht="15.75" hidden="false" customHeight="false" outlineLevel="0" collapsed="false">
      <c r="E618" s="483"/>
      <c r="F618" s="454"/>
      <c r="G618" s="454"/>
    </row>
    <row r="619" customFormat="false" ht="15.75" hidden="false" customHeight="false" outlineLevel="0" collapsed="false">
      <c r="E619" s="483"/>
      <c r="F619" s="454"/>
      <c r="G619" s="454"/>
    </row>
    <row r="620" customFormat="false" ht="15.75" hidden="false" customHeight="false" outlineLevel="0" collapsed="false">
      <c r="E620" s="483"/>
      <c r="F620" s="454"/>
      <c r="G620" s="454"/>
    </row>
    <row r="621" customFormat="false" ht="15.75" hidden="false" customHeight="false" outlineLevel="0" collapsed="false">
      <c r="E621" s="483"/>
      <c r="F621" s="454"/>
      <c r="G621" s="454"/>
    </row>
    <row r="622" customFormat="false" ht="15.75" hidden="false" customHeight="false" outlineLevel="0" collapsed="false">
      <c r="E622" s="483"/>
      <c r="F622" s="454"/>
      <c r="G622" s="454"/>
    </row>
    <row r="623" customFormat="false" ht="15.75" hidden="false" customHeight="false" outlineLevel="0" collapsed="false">
      <c r="E623" s="483"/>
      <c r="F623" s="454"/>
      <c r="G623" s="454"/>
    </row>
  </sheetData>
  <mergeCells count="4"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6:I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6" s="13" customFormat="true" ht="25.5" hidden="false" customHeight="false" outlineLevel="0" collapsed="false">
      <c r="D36" s="398" t="s">
        <v>2401</v>
      </c>
      <c r="E36" s="398"/>
      <c r="F36" s="398"/>
      <c r="G36" s="398"/>
      <c r="H36" s="398"/>
      <c r="I36" s="398"/>
    </row>
    <row r="37" s="13" customFormat="true" ht="25.5" hidden="false" customHeight="false" outlineLevel="0" collapsed="false">
      <c r="D37" s="399"/>
      <c r="E37" s="399"/>
      <c r="F37" s="399"/>
      <c r="G37" s="399"/>
      <c r="H37" s="399"/>
      <c r="I37" s="399"/>
    </row>
    <row r="38" s="13" customFormat="true" ht="25.5" hidden="false" customHeight="false" outlineLevel="0" collapsed="false">
      <c r="D38" s="398"/>
      <c r="E38" s="398"/>
      <c r="F38" s="398"/>
      <c r="G38" s="398"/>
      <c r="H38" s="398"/>
      <c r="I38" s="398"/>
    </row>
    <row r="39" customFormat="false" ht="20.25" hidden="false" customHeight="false" outlineLevel="0" collapsed="false">
      <c r="A39" s="451"/>
      <c r="B39" s="451"/>
      <c r="C39" s="400" t="s">
        <v>2402</v>
      </c>
      <c r="D39" s="400"/>
      <c r="E39" s="400"/>
      <c r="F39" s="400"/>
      <c r="G39" s="400"/>
      <c r="H39" s="400"/>
      <c r="I39" s="400"/>
    </row>
    <row r="40" customFormat="false" ht="20.25" hidden="false" customHeight="false" outlineLevel="0" collapsed="false">
      <c r="A40" s="451"/>
      <c r="B40" s="451"/>
      <c r="C40" s="451"/>
      <c r="D40" s="451"/>
      <c r="E40" s="451"/>
      <c r="F40" s="451"/>
      <c r="G40" s="451"/>
      <c r="H40" s="451"/>
      <c r="I40" s="451"/>
    </row>
  </sheetData>
  <mergeCells count="3">
    <mergeCell ref="D36:I36"/>
    <mergeCell ref="D38:I38"/>
    <mergeCell ref="C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28" width="64.42"/>
    <col collapsed="false" customWidth="true" hidden="false" outlineLevel="0" max="2" min="2" style="528" width="3.7"/>
    <col collapsed="false" customWidth="true" hidden="false" outlineLevel="0" max="3" min="3" style="528" width="46.99"/>
    <col collapsed="false" customWidth="false" hidden="false" outlineLevel="0" max="257" min="4" style="528" width="9.14"/>
  </cols>
  <sheetData>
    <row r="1" customFormat="false" ht="17.25" hidden="false" customHeight="false" outlineLevel="0" collapsed="false">
      <c r="A1" s="529" t="s">
        <v>2403</v>
      </c>
      <c r="B1" s="529"/>
    </row>
    <row r="3" s="532" customFormat="true" ht="17.25" hidden="false" customHeight="false" outlineLevel="0" collapsed="false">
      <c r="A3" s="530" t="s">
        <v>2404</v>
      </c>
      <c r="B3" s="530"/>
      <c r="C3" s="531" t="s">
        <v>2405</v>
      </c>
    </row>
    <row r="4" s="532" customFormat="true" ht="17.25" hidden="false" customHeight="false" outlineLevel="0" collapsed="false">
      <c r="A4" s="533" t="s">
        <v>2406</v>
      </c>
      <c r="B4" s="534"/>
      <c r="C4" s="535" t="s">
        <v>2407</v>
      </c>
    </row>
    <row r="5" s="532" customFormat="true" ht="17.25" hidden="false" customHeight="false" outlineLevel="0" collapsed="false">
      <c r="A5" s="536" t="s">
        <v>2408</v>
      </c>
      <c r="B5" s="537"/>
      <c r="C5" s="538" t="s">
        <v>2407</v>
      </c>
    </row>
    <row r="6" s="532" customFormat="true" ht="17.25" hidden="false" customHeight="false" outlineLevel="0" collapsed="false">
      <c r="A6" s="536" t="s">
        <v>2409</v>
      </c>
      <c r="B6" s="537"/>
      <c r="C6" s="538" t="s">
        <v>2407</v>
      </c>
    </row>
    <row r="7" s="532" customFormat="true" ht="17.25" hidden="false" customHeight="false" outlineLevel="0" collapsed="false">
      <c r="A7" s="536" t="s">
        <v>2410</v>
      </c>
      <c r="B7" s="537"/>
      <c r="C7" s="538" t="s">
        <v>2407</v>
      </c>
    </row>
    <row r="8" s="532" customFormat="true" ht="17.25" hidden="false" customHeight="false" outlineLevel="0" collapsed="false">
      <c r="A8" s="536" t="s">
        <v>2411</v>
      </c>
      <c r="B8" s="537"/>
      <c r="C8" s="538" t="s">
        <v>2407</v>
      </c>
    </row>
    <row r="9" s="532" customFormat="true" ht="17.25" hidden="false" customHeight="false" outlineLevel="0" collapsed="false">
      <c r="A9" s="536" t="s">
        <v>2412</v>
      </c>
      <c r="B9" s="537"/>
      <c r="C9" s="538" t="s">
        <v>2407</v>
      </c>
    </row>
    <row r="10" s="532" customFormat="true" ht="17.25" hidden="false" customHeight="false" outlineLevel="0" collapsed="false">
      <c r="A10" s="536"/>
      <c r="B10" s="537"/>
      <c r="C10" s="538"/>
    </row>
    <row r="11" s="532" customFormat="true" ht="17.25" hidden="false" customHeight="false" outlineLevel="0" collapsed="false">
      <c r="A11" s="536" t="s">
        <v>2413</v>
      </c>
      <c r="B11" s="537"/>
      <c r="C11" s="538" t="s">
        <v>2407</v>
      </c>
    </row>
    <row r="12" s="532" customFormat="true" ht="17.25" hidden="false" customHeight="false" outlineLevel="0" collapsed="false">
      <c r="A12" s="536" t="s">
        <v>2414</v>
      </c>
      <c r="B12" s="537"/>
      <c r="C12" s="538" t="s">
        <v>2407</v>
      </c>
    </row>
    <row r="13" s="532" customFormat="true" ht="17.25" hidden="false" customHeight="false" outlineLevel="0" collapsed="false">
      <c r="A13" s="536" t="s">
        <v>2415</v>
      </c>
      <c r="B13" s="537"/>
      <c r="C13" s="538" t="s">
        <v>2407</v>
      </c>
    </row>
    <row r="14" s="532" customFormat="true" ht="17.25" hidden="false" customHeight="false" outlineLevel="0" collapsed="false">
      <c r="A14" s="536" t="s">
        <v>2416</v>
      </c>
      <c r="B14" s="537"/>
      <c r="C14" s="538" t="s">
        <v>2407</v>
      </c>
    </row>
    <row r="15" s="532" customFormat="true" ht="17.25" hidden="false" customHeight="false" outlineLevel="0" collapsed="false">
      <c r="A15" s="536" t="s">
        <v>2417</v>
      </c>
      <c r="B15" s="537"/>
      <c r="C15" s="538" t="s">
        <v>2407</v>
      </c>
    </row>
    <row r="16" s="532" customFormat="true" ht="17.25" hidden="false" customHeight="false" outlineLevel="0" collapsed="false">
      <c r="A16" s="539" t="s">
        <v>2418</v>
      </c>
      <c r="B16" s="540"/>
      <c r="C16" s="541" t="s">
        <v>2407</v>
      </c>
    </row>
    <row r="17" s="542" customFormat="true" ht="17.25" hidden="false" customHeight="false" outlineLevel="0" collapsed="false"/>
    <row r="18" s="542" customFormat="true" ht="17.25" hidden="false" customHeight="false" outlineLevel="0" collapsed="false">
      <c r="A18" s="542" t="s">
        <v>2419</v>
      </c>
    </row>
    <row r="39" customFormat="false" ht="20.25" hidden="false" customHeight="false" outlineLevel="0" collapsed="false">
      <c r="A39" s="451"/>
      <c r="B39" s="451"/>
      <c r="C39" s="451"/>
      <c r="D39" s="451"/>
      <c r="E39" s="451"/>
      <c r="F39" s="451"/>
      <c r="G39" s="451"/>
      <c r="H39" s="451"/>
      <c r="I39" s="451"/>
    </row>
    <row r="40" customFormat="false" ht="20.25" hidden="false" customHeight="false" outlineLevel="0" collapsed="false">
      <c r="A40" s="451"/>
      <c r="B40" s="451"/>
      <c r="C40" s="451"/>
      <c r="D40" s="451"/>
      <c r="E40" s="451"/>
      <c r="F40" s="451"/>
      <c r="G40" s="451"/>
      <c r="H40" s="451"/>
      <c r="I40" s="4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42" width="52.85"/>
    <col collapsed="false" customWidth="true" hidden="false" outlineLevel="0" max="2" min="2" style="542" width="1.41"/>
    <col collapsed="false" customWidth="true" hidden="false" outlineLevel="0" max="3" min="3" style="542" width="59.13"/>
    <col collapsed="false" customWidth="false" hidden="false" outlineLevel="0" max="257" min="4" style="542" width="9.14"/>
  </cols>
  <sheetData>
    <row r="1" customFormat="false" ht="17.25" hidden="false" customHeight="false" outlineLevel="0" collapsed="false">
      <c r="A1" s="529" t="s">
        <v>2420</v>
      </c>
      <c r="B1" s="529"/>
    </row>
    <row r="3" s="529" customFormat="true" ht="17.25" hidden="false" customHeight="false" outlineLevel="0" collapsed="false">
      <c r="A3" s="543" t="s">
        <v>2404</v>
      </c>
      <c r="B3" s="543"/>
      <c r="C3" s="544" t="s">
        <v>2405</v>
      </c>
    </row>
    <row r="4" customFormat="false" ht="17.25" hidden="false" customHeight="false" outlineLevel="0" collapsed="false">
      <c r="A4" s="545" t="s">
        <v>296</v>
      </c>
      <c r="B4" s="545"/>
      <c r="C4" s="546" t="s">
        <v>2421</v>
      </c>
    </row>
    <row r="5" customFormat="false" ht="17.25" hidden="false" customHeight="false" outlineLevel="0" collapsed="false">
      <c r="A5" s="547"/>
      <c r="B5" s="547"/>
      <c r="C5" s="548" t="s">
        <v>2422</v>
      </c>
    </row>
    <row r="6" customFormat="false" ht="17.25" hidden="false" customHeight="false" outlineLevel="0" collapsed="false">
      <c r="A6" s="547"/>
      <c r="B6" s="547"/>
      <c r="C6" s="548" t="s">
        <v>2423</v>
      </c>
    </row>
    <row r="7" customFormat="false" ht="17.25" hidden="false" customHeight="false" outlineLevel="0" collapsed="false">
      <c r="A7" s="547"/>
      <c r="B7" s="547"/>
      <c r="C7" s="548" t="s">
        <v>2424</v>
      </c>
    </row>
    <row r="8" customFormat="false" ht="17.25" hidden="false" customHeight="false" outlineLevel="0" collapsed="false">
      <c r="A8" s="547"/>
      <c r="B8" s="547"/>
      <c r="C8" s="548"/>
    </row>
    <row r="9" customFormat="false" ht="17.25" hidden="false" customHeight="false" outlineLevel="0" collapsed="false">
      <c r="A9" s="547" t="s">
        <v>304</v>
      </c>
      <c r="B9" s="547"/>
      <c r="C9" s="548" t="s">
        <v>2425</v>
      </c>
    </row>
    <row r="10" customFormat="false" ht="17.25" hidden="false" customHeight="false" outlineLevel="0" collapsed="false">
      <c r="A10" s="547"/>
      <c r="B10" s="547"/>
      <c r="C10" s="548" t="s">
        <v>2426</v>
      </c>
    </row>
    <row r="11" customFormat="false" ht="17.25" hidden="false" customHeight="false" outlineLevel="0" collapsed="false">
      <c r="A11" s="547"/>
      <c r="B11" s="547"/>
      <c r="C11" s="548" t="s">
        <v>2427</v>
      </c>
    </row>
    <row r="12" customFormat="false" ht="17.25" hidden="false" customHeight="false" outlineLevel="0" collapsed="false">
      <c r="A12" s="547"/>
      <c r="B12" s="547"/>
      <c r="C12" s="548" t="s">
        <v>2428</v>
      </c>
    </row>
    <row r="13" customFormat="false" ht="17.25" hidden="false" customHeight="false" outlineLevel="0" collapsed="false">
      <c r="A13" s="547"/>
      <c r="B13" s="547"/>
      <c r="C13" s="548" t="s">
        <v>2429</v>
      </c>
    </row>
    <row r="14" customFormat="false" ht="17.25" hidden="false" customHeight="false" outlineLevel="0" collapsed="false">
      <c r="A14" s="547"/>
      <c r="B14" s="547"/>
      <c r="C14" s="548" t="s">
        <v>2430</v>
      </c>
    </row>
    <row r="15" customFormat="false" ht="17.25" hidden="false" customHeight="false" outlineLevel="0" collapsed="false">
      <c r="A15" s="547"/>
      <c r="B15" s="547"/>
      <c r="C15" s="548"/>
    </row>
    <row r="16" customFormat="false" ht="17.25" hidden="false" customHeight="false" outlineLevel="0" collapsed="false">
      <c r="A16" s="547" t="s">
        <v>305</v>
      </c>
      <c r="B16" s="547"/>
      <c r="C16" s="548" t="s">
        <v>2431</v>
      </c>
    </row>
    <row r="17" customFormat="false" ht="17.25" hidden="false" customHeight="false" outlineLevel="0" collapsed="false">
      <c r="A17" s="547"/>
      <c r="B17" s="547"/>
      <c r="C17" s="548" t="s">
        <v>2432</v>
      </c>
    </row>
    <row r="18" customFormat="false" ht="17.25" hidden="false" customHeight="false" outlineLevel="0" collapsed="false">
      <c r="A18" s="547"/>
      <c r="B18" s="547"/>
      <c r="C18" s="548" t="s">
        <v>2433</v>
      </c>
    </row>
    <row r="19" customFormat="false" ht="17.25" hidden="false" customHeight="false" outlineLevel="0" collapsed="false">
      <c r="A19" s="547"/>
      <c r="B19" s="547"/>
      <c r="C19" s="548" t="s">
        <v>2434</v>
      </c>
    </row>
    <row r="20" customFormat="false" ht="17.25" hidden="false" customHeight="false" outlineLevel="0" collapsed="false">
      <c r="A20" s="547"/>
      <c r="B20" s="547"/>
      <c r="C20" s="548" t="s">
        <v>2435</v>
      </c>
    </row>
    <row r="21" customFormat="false" ht="17.25" hidden="false" customHeight="false" outlineLevel="0" collapsed="false">
      <c r="A21" s="547"/>
      <c r="B21" s="547"/>
      <c r="C21" s="548" t="s">
        <v>2436</v>
      </c>
    </row>
    <row r="22" customFormat="false" ht="17.25" hidden="false" customHeight="false" outlineLevel="0" collapsed="false">
      <c r="A22" s="547"/>
      <c r="B22" s="547"/>
      <c r="C22" s="548"/>
    </row>
    <row r="23" customFormat="false" ht="17.25" hidden="false" customHeight="false" outlineLevel="0" collapsed="false">
      <c r="A23" s="547" t="s">
        <v>306</v>
      </c>
      <c r="B23" s="547"/>
      <c r="C23" s="548" t="s">
        <v>2437</v>
      </c>
    </row>
    <row r="24" customFormat="false" ht="17.25" hidden="false" customHeight="false" outlineLevel="0" collapsed="false">
      <c r="A24" s="547"/>
      <c r="B24" s="547"/>
      <c r="C24" s="548" t="s">
        <v>2438</v>
      </c>
    </row>
    <row r="25" customFormat="false" ht="17.25" hidden="false" customHeight="false" outlineLevel="0" collapsed="false">
      <c r="A25" s="547"/>
      <c r="B25" s="547"/>
      <c r="C25" s="548"/>
    </row>
    <row r="26" customFormat="false" ht="17.25" hidden="false" customHeight="false" outlineLevel="0" collapsed="false">
      <c r="A26" s="547" t="s">
        <v>307</v>
      </c>
      <c r="B26" s="547"/>
      <c r="C26" s="548" t="s">
        <v>2439</v>
      </c>
    </row>
    <row r="27" customFormat="false" ht="17.25" hidden="false" customHeight="false" outlineLevel="0" collapsed="false">
      <c r="A27" s="547"/>
      <c r="B27" s="547"/>
      <c r="C27" s="548"/>
    </row>
    <row r="28" customFormat="false" ht="17.25" hidden="false" customHeight="false" outlineLevel="0" collapsed="false">
      <c r="A28" s="547" t="s">
        <v>308</v>
      </c>
      <c r="B28" s="547"/>
      <c r="C28" s="548" t="s">
        <v>2440</v>
      </c>
    </row>
    <row r="29" customFormat="false" ht="17.25" hidden="false" customHeight="false" outlineLevel="0" collapsed="false">
      <c r="A29" s="547"/>
      <c r="B29" s="547"/>
      <c r="C29" s="548"/>
    </row>
    <row r="30" customFormat="false" ht="17.25" hidden="false" customHeight="false" outlineLevel="0" collapsed="false">
      <c r="A30" s="547" t="s">
        <v>309</v>
      </c>
      <c r="B30" s="547"/>
      <c r="C30" s="548" t="s">
        <v>2441</v>
      </c>
    </row>
    <row r="31" customFormat="false" ht="17.25" hidden="false" customHeight="false" outlineLevel="0" collapsed="false">
      <c r="A31" s="547"/>
      <c r="B31" s="547"/>
      <c r="C31" s="548" t="s">
        <v>2442</v>
      </c>
    </row>
    <row r="32" customFormat="false" ht="17.25" hidden="false" customHeight="false" outlineLevel="0" collapsed="false">
      <c r="A32" s="547"/>
      <c r="B32" s="547"/>
      <c r="C32" s="548" t="s">
        <v>2443</v>
      </c>
    </row>
    <row r="33" customFormat="false" ht="17.25" hidden="false" customHeight="false" outlineLevel="0" collapsed="false">
      <c r="A33" s="547"/>
      <c r="B33" s="547"/>
      <c r="C33" s="548" t="s">
        <v>2444</v>
      </c>
    </row>
    <row r="34" customFormat="false" ht="17.25" hidden="false" customHeight="false" outlineLevel="0" collapsed="false">
      <c r="A34" s="547"/>
      <c r="B34" s="547"/>
      <c r="C34" s="548" t="s">
        <v>2445</v>
      </c>
    </row>
    <row r="35" customFormat="false" ht="17.25" hidden="false" customHeight="false" outlineLevel="0" collapsed="false">
      <c r="A35" s="547"/>
      <c r="B35" s="547"/>
      <c r="C35" s="548"/>
    </row>
    <row r="36" customFormat="false" ht="17.25" hidden="false" customHeight="false" outlineLevel="0" collapsed="false">
      <c r="A36" s="547" t="s">
        <v>310</v>
      </c>
      <c r="B36" s="547"/>
      <c r="C36" s="548" t="s">
        <v>2446</v>
      </c>
    </row>
    <row r="37" customFormat="false" ht="17.25" hidden="false" customHeight="false" outlineLevel="0" collapsed="false">
      <c r="A37" s="547"/>
      <c r="B37" s="547"/>
      <c r="C37" s="548"/>
    </row>
    <row r="38" customFormat="false" ht="17.25" hidden="false" customHeight="false" outlineLevel="0" collapsed="false">
      <c r="A38" s="547" t="s">
        <v>2447</v>
      </c>
      <c r="B38" s="547"/>
      <c r="C38" s="548" t="s">
        <v>2448</v>
      </c>
    </row>
    <row r="39" customFormat="false" ht="20.25" hidden="false" customHeight="false" outlineLevel="0" collapsed="false">
      <c r="A39" s="549"/>
      <c r="B39" s="549"/>
      <c r="C39" s="548" t="s">
        <v>2449</v>
      </c>
      <c r="D39" s="550"/>
      <c r="E39" s="550"/>
      <c r="F39" s="550"/>
      <c r="G39" s="550"/>
      <c r="H39" s="550"/>
      <c r="I39" s="550"/>
    </row>
    <row r="40" customFormat="false" ht="20.25" hidden="false" customHeight="false" outlineLevel="0" collapsed="false">
      <c r="A40" s="549"/>
      <c r="B40" s="549"/>
      <c r="C40" s="548" t="s">
        <v>2450</v>
      </c>
      <c r="D40" s="550"/>
      <c r="E40" s="550"/>
      <c r="F40" s="550"/>
      <c r="G40" s="550"/>
      <c r="H40" s="550"/>
      <c r="I40" s="550"/>
    </row>
    <row r="41" customFormat="false" ht="17.25" hidden="false" customHeight="false" outlineLevel="0" collapsed="false">
      <c r="A41" s="547"/>
      <c r="B41" s="547"/>
      <c r="C41" s="548" t="s">
        <v>2451</v>
      </c>
    </row>
    <row r="42" customFormat="false" ht="17.25" hidden="false" customHeight="false" outlineLevel="0" collapsed="false">
      <c r="A42" s="547"/>
      <c r="B42" s="547"/>
      <c r="C42" s="548" t="s">
        <v>2452</v>
      </c>
    </row>
    <row r="43" customFormat="false" ht="17.25" hidden="false" customHeight="false" outlineLevel="0" collapsed="false">
      <c r="A43" s="547"/>
      <c r="B43" s="547"/>
      <c r="C43" s="548"/>
    </row>
    <row r="44" customFormat="false" ht="17.25" hidden="false" customHeight="false" outlineLevel="0" collapsed="false">
      <c r="A44" s="547" t="s">
        <v>312</v>
      </c>
      <c r="B44" s="547"/>
      <c r="C44" s="548" t="s">
        <v>2453</v>
      </c>
    </row>
    <row r="45" customFormat="false" ht="17.25" hidden="false" customHeight="false" outlineLevel="0" collapsed="false">
      <c r="A45" s="547"/>
      <c r="B45" s="547"/>
      <c r="C45" s="548" t="s">
        <v>2454</v>
      </c>
    </row>
    <row r="46" customFormat="false" ht="17.25" hidden="false" customHeight="false" outlineLevel="0" collapsed="false">
      <c r="A46" s="547"/>
      <c r="B46" s="547"/>
      <c r="C46" s="548" t="s">
        <v>2455</v>
      </c>
    </row>
    <row r="47" customFormat="false" ht="17.25" hidden="false" customHeight="false" outlineLevel="0" collapsed="false">
      <c r="A47" s="547"/>
      <c r="B47" s="547"/>
      <c r="C47" s="548" t="s">
        <v>2456</v>
      </c>
    </row>
    <row r="48" customFormat="false" ht="17.25" hidden="false" customHeight="false" outlineLevel="0" collapsed="false">
      <c r="A48" s="547"/>
      <c r="B48" s="547"/>
      <c r="C48" s="548" t="s">
        <v>2457</v>
      </c>
    </row>
    <row r="49" customFormat="false" ht="17.25" hidden="false" customHeight="false" outlineLevel="0" collapsed="false">
      <c r="A49" s="547"/>
      <c r="B49" s="547"/>
      <c r="C49" s="548"/>
    </row>
    <row r="50" customFormat="false" ht="17.25" hidden="false" customHeight="false" outlineLevel="0" collapsed="false">
      <c r="A50" s="547" t="s">
        <v>299</v>
      </c>
      <c r="B50" s="547"/>
      <c r="C50" s="548" t="s">
        <v>2458</v>
      </c>
    </row>
    <row r="51" customFormat="false" ht="17.25" hidden="false" customHeight="false" outlineLevel="0" collapsed="false">
      <c r="A51" s="547"/>
      <c r="B51" s="547"/>
      <c r="C51" s="548" t="s">
        <v>2459</v>
      </c>
    </row>
    <row r="52" customFormat="false" ht="17.25" hidden="false" customHeight="false" outlineLevel="0" collapsed="false">
      <c r="A52" s="547"/>
      <c r="B52" s="547"/>
      <c r="C52" s="548" t="s">
        <v>2460</v>
      </c>
    </row>
    <row r="53" customFormat="false" ht="17.25" hidden="false" customHeight="false" outlineLevel="0" collapsed="false">
      <c r="A53" s="547"/>
      <c r="B53" s="547"/>
      <c r="C53" s="548" t="s">
        <v>2461</v>
      </c>
    </row>
    <row r="54" customFormat="false" ht="17.25" hidden="false" customHeight="false" outlineLevel="0" collapsed="false">
      <c r="A54" s="547"/>
      <c r="B54" s="547"/>
      <c r="C54" s="548" t="s">
        <v>2462</v>
      </c>
    </row>
    <row r="55" customFormat="false" ht="17.25" hidden="false" customHeight="false" outlineLevel="0" collapsed="false">
      <c r="A55" s="547"/>
      <c r="B55" s="547"/>
      <c r="C55" s="548" t="s">
        <v>2463</v>
      </c>
    </row>
    <row r="56" customFormat="false" ht="17.25" hidden="false" customHeight="false" outlineLevel="0" collapsed="false">
      <c r="A56" s="547"/>
      <c r="B56" s="547"/>
      <c r="C56" s="548" t="s">
        <v>2464</v>
      </c>
    </row>
    <row r="57" customFormat="false" ht="17.25" hidden="false" customHeight="false" outlineLevel="0" collapsed="false">
      <c r="A57" s="547"/>
      <c r="B57" s="547"/>
      <c r="C57" s="548" t="s">
        <v>2465</v>
      </c>
    </row>
    <row r="58" customFormat="false" ht="17.25" hidden="false" customHeight="false" outlineLevel="0" collapsed="false">
      <c r="A58" s="551"/>
      <c r="B58" s="551"/>
      <c r="C58" s="552" t="s">
        <v>2466</v>
      </c>
    </row>
    <row r="59" customFormat="false" ht="17.25" hidden="false" customHeight="false" outlineLevel="0" collapsed="false">
      <c r="A59" s="547"/>
      <c r="B59" s="547"/>
      <c r="C59" s="548"/>
    </row>
    <row r="60" customFormat="false" ht="17.25" hidden="false" customHeight="false" outlineLevel="0" collapsed="false">
      <c r="A60" s="547" t="s">
        <v>313</v>
      </c>
      <c r="B60" s="547"/>
      <c r="C60" s="548" t="s">
        <v>2467</v>
      </c>
    </row>
    <row r="61" customFormat="false" ht="17.25" hidden="false" customHeight="false" outlineLevel="0" collapsed="false">
      <c r="A61" s="547"/>
      <c r="B61" s="547"/>
      <c r="C61" s="548" t="s">
        <v>2468</v>
      </c>
    </row>
    <row r="62" customFormat="false" ht="17.25" hidden="false" customHeight="false" outlineLevel="0" collapsed="false">
      <c r="A62" s="547"/>
      <c r="B62" s="547"/>
      <c r="C62" s="548"/>
    </row>
    <row r="63" customFormat="false" ht="17.25" hidden="false" customHeight="false" outlineLevel="0" collapsed="false">
      <c r="A63" s="547" t="s">
        <v>300</v>
      </c>
      <c r="B63" s="547"/>
      <c r="C63" s="548" t="s">
        <v>2469</v>
      </c>
    </row>
    <row r="64" customFormat="false" ht="17.25" hidden="false" customHeight="false" outlineLevel="0" collapsed="false">
      <c r="A64" s="547"/>
      <c r="B64" s="547"/>
      <c r="C64" s="548" t="s">
        <v>2470</v>
      </c>
    </row>
    <row r="65" customFormat="false" ht="17.25" hidden="false" customHeight="false" outlineLevel="0" collapsed="false">
      <c r="A65" s="547"/>
      <c r="B65" s="547"/>
      <c r="C65" s="548" t="s">
        <v>1238</v>
      </c>
    </row>
    <row r="66" customFormat="false" ht="17.25" hidden="false" customHeight="false" outlineLevel="0" collapsed="false">
      <c r="A66" s="547"/>
      <c r="B66" s="547"/>
      <c r="C66" s="548"/>
    </row>
    <row r="67" customFormat="false" ht="17.25" hidden="false" customHeight="false" outlineLevel="0" collapsed="false">
      <c r="A67" s="547" t="s">
        <v>2471</v>
      </c>
      <c r="B67" s="547"/>
      <c r="C67" s="548" t="s">
        <v>2472</v>
      </c>
    </row>
    <row r="68" customFormat="false" ht="17.25" hidden="false" customHeight="false" outlineLevel="0" collapsed="false">
      <c r="A68" s="547"/>
      <c r="B68" s="547"/>
      <c r="C68" s="548" t="s">
        <v>2473</v>
      </c>
    </row>
    <row r="69" customFormat="false" ht="17.25" hidden="false" customHeight="false" outlineLevel="0" collapsed="false">
      <c r="A69" s="547"/>
      <c r="B69" s="547"/>
      <c r="C69" s="548" t="s">
        <v>2474</v>
      </c>
    </row>
    <row r="70" customFormat="false" ht="17.25" hidden="false" customHeight="false" outlineLevel="0" collapsed="false">
      <c r="A70" s="547"/>
      <c r="B70" s="547"/>
      <c r="C70" s="548" t="s">
        <v>2475</v>
      </c>
    </row>
    <row r="71" customFormat="false" ht="17.25" hidden="false" customHeight="false" outlineLevel="0" collapsed="false">
      <c r="A71" s="547"/>
      <c r="B71" s="547"/>
      <c r="C71" s="548" t="s">
        <v>2476</v>
      </c>
    </row>
    <row r="72" customFormat="false" ht="17.25" hidden="false" customHeight="false" outlineLevel="0" collapsed="false">
      <c r="A72" s="547"/>
      <c r="B72" s="547"/>
      <c r="C72" s="548" t="s">
        <v>2477</v>
      </c>
    </row>
    <row r="73" customFormat="false" ht="17.25" hidden="false" customHeight="false" outlineLevel="0" collapsed="false">
      <c r="A73" s="547"/>
      <c r="B73" s="547"/>
      <c r="C73" s="548"/>
    </row>
    <row r="74" customFormat="false" ht="17.25" hidden="false" customHeight="false" outlineLevel="0" collapsed="false">
      <c r="A74" s="547" t="s">
        <v>2478</v>
      </c>
      <c r="B74" s="547"/>
      <c r="C74" s="548" t="s">
        <v>2479</v>
      </c>
    </row>
    <row r="75" customFormat="false" ht="17.25" hidden="false" customHeight="false" outlineLevel="0" collapsed="false">
      <c r="A75" s="547"/>
      <c r="B75" s="547"/>
      <c r="C75" s="548" t="s">
        <v>2480</v>
      </c>
    </row>
    <row r="76" customFormat="false" ht="17.25" hidden="false" customHeight="false" outlineLevel="0" collapsed="false">
      <c r="A76" s="547"/>
      <c r="B76" s="547"/>
      <c r="C76" s="548" t="s">
        <v>2481</v>
      </c>
    </row>
    <row r="77" customFormat="false" ht="17.25" hidden="false" customHeight="false" outlineLevel="0" collapsed="false">
      <c r="A77" s="547"/>
      <c r="B77" s="547"/>
      <c r="C77" s="548" t="s">
        <v>2482</v>
      </c>
    </row>
    <row r="78" customFormat="false" ht="17.25" hidden="false" customHeight="false" outlineLevel="0" collapsed="false">
      <c r="A78" s="547"/>
      <c r="B78" s="547"/>
      <c r="C78" s="548" t="s">
        <v>2483</v>
      </c>
    </row>
    <row r="79" customFormat="false" ht="17.25" hidden="false" customHeight="false" outlineLevel="0" collapsed="false">
      <c r="A79" s="547"/>
      <c r="B79" s="547"/>
      <c r="C79" s="548" t="s">
        <v>2484</v>
      </c>
    </row>
    <row r="80" customFormat="false" ht="17.25" hidden="false" customHeight="false" outlineLevel="0" collapsed="false">
      <c r="A80" s="547"/>
      <c r="B80" s="547"/>
      <c r="C80" s="548" t="s">
        <v>2485</v>
      </c>
    </row>
    <row r="81" customFormat="false" ht="17.25" hidden="false" customHeight="false" outlineLevel="0" collapsed="false">
      <c r="A81" s="547"/>
      <c r="B81" s="547"/>
      <c r="C81" s="548" t="s">
        <v>2486</v>
      </c>
    </row>
    <row r="82" customFormat="false" ht="17.25" hidden="false" customHeight="false" outlineLevel="0" collapsed="false">
      <c r="A82" s="547"/>
      <c r="B82" s="547"/>
      <c r="C82" s="548" t="s">
        <v>2487</v>
      </c>
    </row>
    <row r="83" customFormat="false" ht="17.25" hidden="false" customHeight="false" outlineLevel="0" collapsed="false">
      <c r="A83" s="547"/>
      <c r="B83" s="547"/>
      <c r="C83" s="548" t="s">
        <v>2488</v>
      </c>
    </row>
    <row r="84" customFormat="false" ht="17.25" hidden="false" customHeight="false" outlineLevel="0" collapsed="false">
      <c r="A84" s="547"/>
      <c r="B84" s="547"/>
      <c r="C84" s="548" t="s">
        <v>2489</v>
      </c>
    </row>
    <row r="85" customFormat="false" ht="17.25" hidden="false" customHeight="false" outlineLevel="0" collapsed="false">
      <c r="A85" s="547"/>
      <c r="B85" s="547"/>
      <c r="C85" s="548" t="s">
        <v>2490</v>
      </c>
    </row>
    <row r="86" customFormat="false" ht="17.25" hidden="false" customHeight="false" outlineLevel="0" collapsed="false">
      <c r="A86" s="547"/>
      <c r="B86" s="547"/>
      <c r="C86" s="548" t="s">
        <v>2491</v>
      </c>
    </row>
    <row r="87" customFormat="false" ht="17.25" hidden="false" customHeight="false" outlineLevel="0" collapsed="false">
      <c r="A87" s="547"/>
      <c r="B87" s="547"/>
      <c r="C87" s="548"/>
    </row>
    <row r="88" customFormat="false" ht="17.25" hidden="false" customHeight="false" outlineLevel="0" collapsed="false">
      <c r="A88" s="547" t="s">
        <v>2492</v>
      </c>
      <c r="B88" s="547"/>
      <c r="C88" s="548" t="s">
        <v>2493</v>
      </c>
    </row>
    <row r="89" customFormat="false" ht="17.25" hidden="false" customHeight="false" outlineLevel="0" collapsed="false">
      <c r="A89" s="547"/>
      <c r="B89" s="547"/>
      <c r="C89" s="548" t="s">
        <v>2494</v>
      </c>
    </row>
    <row r="90" customFormat="false" ht="17.25" hidden="false" customHeight="false" outlineLevel="0" collapsed="false">
      <c r="A90" s="547"/>
      <c r="B90" s="547"/>
      <c r="C90" s="548" t="s">
        <v>2495</v>
      </c>
    </row>
    <row r="91" customFormat="false" ht="17.25" hidden="false" customHeight="false" outlineLevel="0" collapsed="false">
      <c r="A91" s="547"/>
      <c r="B91" s="547"/>
      <c r="C91" s="548" t="s">
        <v>2496</v>
      </c>
    </row>
    <row r="92" customFormat="false" ht="17.25" hidden="false" customHeight="false" outlineLevel="0" collapsed="false">
      <c r="A92" s="547"/>
      <c r="B92" s="547"/>
      <c r="C92" s="548" t="s">
        <v>2497</v>
      </c>
    </row>
    <row r="93" customFormat="false" ht="17.25" hidden="false" customHeight="false" outlineLevel="0" collapsed="false">
      <c r="A93" s="547"/>
      <c r="B93" s="547"/>
      <c r="C93" s="548" t="s">
        <v>1111</v>
      </c>
    </row>
    <row r="94" customFormat="false" ht="17.25" hidden="false" customHeight="false" outlineLevel="0" collapsed="false">
      <c r="A94" s="547"/>
      <c r="B94" s="547"/>
      <c r="C94" s="548"/>
    </row>
    <row r="95" customFormat="false" ht="17.25" hidden="false" customHeight="false" outlineLevel="0" collapsed="false">
      <c r="A95" s="547" t="s">
        <v>318</v>
      </c>
      <c r="B95" s="547"/>
      <c r="C95" s="548" t="s">
        <v>2498</v>
      </c>
    </row>
    <row r="96" customFormat="false" ht="17.25" hidden="false" customHeight="false" outlineLevel="0" collapsed="false">
      <c r="A96" s="547"/>
      <c r="B96" s="547"/>
      <c r="C96" s="548" t="s">
        <v>2499</v>
      </c>
    </row>
    <row r="97" customFormat="false" ht="17.25" hidden="false" customHeight="false" outlineLevel="0" collapsed="false">
      <c r="A97" s="547"/>
      <c r="B97" s="547"/>
      <c r="C97" s="548"/>
    </row>
    <row r="98" customFormat="false" ht="17.25" hidden="false" customHeight="false" outlineLevel="0" collapsed="false">
      <c r="A98" s="547" t="s">
        <v>2500</v>
      </c>
      <c r="B98" s="547"/>
      <c r="C98" s="548" t="s">
        <v>2501</v>
      </c>
    </row>
    <row r="99" customFormat="false" ht="17.25" hidden="false" customHeight="false" outlineLevel="0" collapsed="false">
      <c r="A99" s="547"/>
      <c r="B99" s="547"/>
      <c r="C99" s="548" t="s">
        <v>2502</v>
      </c>
    </row>
    <row r="100" customFormat="false" ht="17.25" hidden="false" customHeight="false" outlineLevel="0" collapsed="false">
      <c r="A100" s="547" t="s">
        <v>320</v>
      </c>
      <c r="B100" s="547"/>
      <c r="C100" s="548" t="s">
        <v>320</v>
      </c>
    </row>
    <row r="101" customFormat="false" ht="17.25" hidden="false" customHeight="false" outlineLevel="0" collapsed="false">
      <c r="A101" s="547"/>
      <c r="B101" s="547"/>
      <c r="C101" s="548"/>
    </row>
    <row r="102" customFormat="false" ht="17.25" hidden="false" customHeight="false" outlineLevel="0" collapsed="false">
      <c r="A102" s="547" t="s">
        <v>321</v>
      </c>
      <c r="B102" s="547"/>
      <c r="C102" s="548" t="s">
        <v>2503</v>
      </c>
    </row>
    <row r="103" customFormat="false" ht="17.25" hidden="false" customHeight="false" outlineLevel="0" collapsed="false">
      <c r="A103" s="547"/>
      <c r="B103" s="547"/>
      <c r="C103" s="548" t="s">
        <v>2504</v>
      </c>
    </row>
    <row r="104" customFormat="false" ht="17.25" hidden="false" customHeight="false" outlineLevel="0" collapsed="false">
      <c r="A104" s="547"/>
      <c r="B104" s="547"/>
      <c r="C104" s="548"/>
    </row>
    <row r="105" customFormat="false" ht="17.25" hidden="false" customHeight="false" outlineLevel="0" collapsed="false">
      <c r="A105" s="551" t="s">
        <v>2505</v>
      </c>
      <c r="B105" s="551"/>
      <c r="C105" s="552" t="s">
        <v>2505</v>
      </c>
    </row>
  </sheetData>
  <printOptions headings="false" gridLines="false" gridLinesSet="true" horizontalCentered="false" verticalCentered="false"/>
  <pageMargins left="0.7875" right="0.7875" top="0.479861111111111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42" width="55.7"/>
    <col collapsed="false" customWidth="true" hidden="false" outlineLevel="0" max="2" min="2" style="542" width="1.13"/>
    <col collapsed="false" customWidth="true" hidden="false" outlineLevel="0" max="3" min="3" style="542" width="59.28"/>
    <col collapsed="false" customWidth="false" hidden="false" outlineLevel="0" max="257" min="4" style="542" width="9.14"/>
  </cols>
  <sheetData>
    <row r="1" customFormat="false" ht="17.25" hidden="false" customHeight="false" outlineLevel="0" collapsed="false">
      <c r="A1" s="529" t="s">
        <v>2506</v>
      </c>
      <c r="B1" s="529"/>
    </row>
    <row r="3" customFormat="false" ht="17.25" hidden="false" customHeight="false" outlineLevel="0" collapsed="false">
      <c r="A3" s="543" t="s">
        <v>2404</v>
      </c>
      <c r="B3" s="543"/>
      <c r="C3" s="544" t="s">
        <v>2405</v>
      </c>
    </row>
    <row r="4" customFormat="false" ht="17.25" hidden="false" customHeight="false" outlineLevel="0" collapsed="false">
      <c r="A4" s="545" t="s">
        <v>2507</v>
      </c>
      <c r="B4" s="545"/>
      <c r="C4" s="553" t="s">
        <v>2508</v>
      </c>
    </row>
    <row r="5" customFormat="false" ht="17.25" hidden="false" customHeight="false" outlineLevel="0" collapsed="false">
      <c r="A5" s="547"/>
      <c r="B5" s="547"/>
      <c r="C5" s="554" t="s">
        <v>2509</v>
      </c>
    </row>
    <row r="6" customFormat="false" ht="17.25" hidden="false" customHeight="false" outlineLevel="0" collapsed="false">
      <c r="A6" s="547"/>
      <c r="B6" s="547"/>
      <c r="C6" s="554"/>
    </row>
    <row r="7" customFormat="false" ht="17.25" hidden="false" customHeight="false" outlineLevel="0" collapsed="false">
      <c r="A7" s="547" t="s">
        <v>2510</v>
      </c>
      <c r="B7" s="547"/>
      <c r="C7" s="554" t="s">
        <v>2511</v>
      </c>
    </row>
    <row r="8" customFormat="false" ht="17.25" hidden="false" customHeight="false" outlineLevel="0" collapsed="false">
      <c r="A8" s="547"/>
      <c r="B8" s="547"/>
      <c r="C8" s="554" t="s">
        <v>2512</v>
      </c>
    </row>
    <row r="9" customFormat="false" ht="17.25" hidden="false" customHeight="false" outlineLevel="0" collapsed="false">
      <c r="A9" s="547"/>
      <c r="B9" s="547"/>
      <c r="C9" s="554"/>
    </row>
    <row r="10" customFormat="false" ht="17.25" hidden="false" customHeight="false" outlineLevel="0" collapsed="false">
      <c r="A10" s="547" t="s">
        <v>2513</v>
      </c>
      <c r="B10" s="547"/>
      <c r="C10" s="554" t="s">
        <v>2514</v>
      </c>
    </row>
    <row r="11" customFormat="false" ht="17.25" hidden="false" customHeight="false" outlineLevel="0" collapsed="false">
      <c r="A11" s="547"/>
      <c r="B11" s="547"/>
      <c r="C11" s="554"/>
    </row>
    <row r="12" customFormat="false" ht="17.25" hidden="false" customHeight="false" outlineLevel="0" collapsed="false">
      <c r="A12" s="547" t="s">
        <v>2515</v>
      </c>
      <c r="B12" s="547"/>
      <c r="C12" s="554" t="s">
        <v>2516</v>
      </c>
    </row>
    <row r="13" customFormat="false" ht="17.25" hidden="false" customHeight="false" outlineLevel="0" collapsed="false">
      <c r="A13" s="547"/>
      <c r="B13" s="547"/>
      <c r="C13" s="554" t="s">
        <v>2517</v>
      </c>
    </row>
    <row r="14" customFormat="false" ht="17.25" hidden="false" customHeight="false" outlineLevel="0" collapsed="false">
      <c r="A14" s="547"/>
      <c r="B14" s="547"/>
      <c r="C14" s="554" t="s">
        <v>2518</v>
      </c>
    </row>
    <row r="15" customFormat="false" ht="17.25" hidden="false" customHeight="false" outlineLevel="0" collapsed="false">
      <c r="A15" s="547"/>
      <c r="B15" s="547"/>
      <c r="C15" s="554" t="s">
        <v>2519</v>
      </c>
    </row>
    <row r="16" customFormat="false" ht="17.25" hidden="false" customHeight="false" outlineLevel="0" collapsed="false">
      <c r="A16" s="547"/>
      <c r="B16" s="547"/>
      <c r="C16" s="554" t="s">
        <v>2520</v>
      </c>
    </row>
    <row r="17" customFormat="false" ht="17.25" hidden="false" customHeight="false" outlineLevel="0" collapsed="false">
      <c r="A17" s="547"/>
      <c r="B17" s="547"/>
      <c r="C17" s="554" t="s">
        <v>2521</v>
      </c>
    </row>
    <row r="18" customFormat="false" ht="17.25" hidden="false" customHeight="false" outlineLevel="0" collapsed="false">
      <c r="A18" s="547"/>
      <c r="B18" s="547"/>
      <c r="C18" s="554" t="s">
        <v>2522</v>
      </c>
    </row>
    <row r="19" customFormat="false" ht="17.25" hidden="false" customHeight="false" outlineLevel="0" collapsed="false">
      <c r="A19" s="547"/>
      <c r="B19" s="547"/>
      <c r="C19" s="554" t="s">
        <v>2523</v>
      </c>
    </row>
    <row r="20" customFormat="false" ht="17.25" hidden="false" customHeight="false" outlineLevel="0" collapsed="false">
      <c r="A20" s="547"/>
      <c r="B20" s="547"/>
      <c r="C20" s="554" t="s">
        <v>2524</v>
      </c>
    </row>
    <row r="21" customFormat="false" ht="17.25" hidden="false" customHeight="false" outlineLevel="0" collapsed="false">
      <c r="A21" s="547"/>
      <c r="B21" s="547"/>
      <c r="C21" s="554" t="s">
        <v>2525</v>
      </c>
    </row>
    <row r="22" customFormat="false" ht="17.25" hidden="false" customHeight="false" outlineLevel="0" collapsed="false">
      <c r="A22" s="547"/>
      <c r="B22" s="547"/>
      <c r="C22" s="554"/>
    </row>
    <row r="23" customFormat="false" ht="17.25" hidden="false" customHeight="false" outlineLevel="0" collapsed="false">
      <c r="A23" s="547" t="s">
        <v>2526</v>
      </c>
      <c r="B23" s="547"/>
      <c r="C23" s="554" t="s">
        <v>2527</v>
      </c>
    </row>
    <row r="24" customFormat="false" ht="17.25" hidden="false" customHeight="false" outlineLevel="0" collapsed="false">
      <c r="A24" s="547"/>
      <c r="B24" s="547"/>
      <c r="C24" s="554" t="s">
        <v>2528</v>
      </c>
    </row>
    <row r="25" customFormat="false" ht="17.25" hidden="false" customHeight="false" outlineLevel="0" collapsed="false">
      <c r="A25" s="547"/>
      <c r="B25" s="547"/>
      <c r="C25" s="554"/>
    </row>
    <row r="26" customFormat="false" ht="17.25" hidden="false" customHeight="false" outlineLevel="0" collapsed="false">
      <c r="A26" s="547" t="s">
        <v>2529</v>
      </c>
      <c r="B26" s="547"/>
      <c r="C26" s="554" t="s">
        <v>2530</v>
      </c>
    </row>
    <row r="27" customFormat="false" ht="17.25" hidden="false" customHeight="false" outlineLevel="0" collapsed="false">
      <c r="A27" s="547"/>
      <c r="B27" s="547"/>
      <c r="C27" s="554" t="s">
        <v>2531</v>
      </c>
    </row>
    <row r="28" customFormat="false" ht="17.25" hidden="false" customHeight="false" outlineLevel="0" collapsed="false">
      <c r="A28" s="547"/>
      <c r="B28" s="547"/>
      <c r="C28" s="554"/>
    </row>
    <row r="29" customFormat="false" ht="17.25" hidden="false" customHeight="false" outlineLevel="0" collapsed="false">
      <c r="A29" s="547" t="s">
        <v>2532</v>
      </c>
      <c r="B29" s="547"/>
      <c r="C29" s="554" t="s">
        <v>2533</v>
      </c>
    </row>
    <row r="30" customFormat="false" ht="17.25" hidden="false" customHeight="false" outlineLevel="0" collapsed="false">
      <c r="A30" s="547"/>
      <c r="B30" s="547"/>
      <c r="C30" s="554" t="s">
        <v>2534</v>
      </c>
    </row>
    <row r="31" customFormat="false" ht="17.25" hidden="false" customHeight="false" outlineLevel="0" collapsed="false">
      <c r="A31" s="547"/>
      <c r="B31" s="547"/>
      <c r="C31" s="554"/>
    </row>
    <row r="32" customFormat="false" ht="17.25" hidden="false" customHeight="false" outlineLevel="0" collapsed="false">
      <c r="A32" s="547" t="s">
        <v>2535</v>
      </c>
      <c r="B32" s="547"/>
      <c r="C32" s="554" t="s">
        <v>2536</v>
      </c>
    </row>
    <row r="33" customFormat="false" ht="17.25" hidden="false" customHeight="false" outlineLevel="0" collapsed="false">
      <c r="A33" s="547"/>
      <c r="B33" s="547"/>
      <c r="C33" s="554" t="s">
        <v>2537</v>
      </c>
    </row>
    <row r="34" customFormat="false" ht="17.25" hidden="false" customHeight="false" outlineLevel="0" collapsed="false">
      <c r="A34" s="547"/>
      <c r="B34" s="547"/>
      <c r="C34" s="554" t="s">
        <v>2538</v>
      </c>
    </row>
    <row r="35" customFormat="false" ht="17.25" hidden="false" customHeight="false" outlineLevel="0" collapsed="false">
      <c r="A35" s="547"/>
      <c r="B35" s="547"/>
      <c r="C35" s="554" t="s">
        <v>2539</v>
      </c>
    </row>
    <row r="36" customFormat="false" ht="17.25" hidden="false" customHeight="false" outlineLevel="0" collapsed="false">
      <c r="A36" s="547"/>
      <c r="B36" s="547"/>
      <c r="C36" s="554" t="s">
        <v>2540</v>
      </c>
    </row>
    <row r="37" customFormat="false" ht="17.25" hidden="false" customHeight="false" outlineLevel="0" collapsed="false">
      <c r="A37" s="547"/>
      <c r="B37" s="547"/>
      <c r="C37" s="554" t="s">
        <v>2541</v>
      </c>
    </row>
    <row r="38" customFormat="false" ht="17.25" hidden="false" customHeight="false" outlineLevel="0" collapsed="false">
      <c r="A38" s="547"/>
      <c r="B38" s="547"/>
      <c r="C38" s="554" t="s">
        <v>2542</v>
      </c>
    </row>
    <row r="39" customFormat="false" ht="20.25" hidden="false" customHeight="false" outlineLevel="0" collapsed="false">
      <c r="A39" s="549"/>
      <c r="B39" s="549"/>
      <c r="C39" s="555"/>
      <c r="D39" s="550"/>
      <c r="E39" s="550"/>
      <c r="F39" s="550"/>
      <c r="G39" s="550"/>
      <c r="H39" s="550"/>
      <c r="I39" s="550"/>
    </row>
    <row r="40" customFormat="false" ht="20.25" hidden="false" customHeight="false" outlineLevel="0" collapsed="false">
      <c r="A40" s="547" t="s">
        <v>2543</v>
      </c>
      <c r="B40" s="549"/>
      <c r="C40" s="554" t="s">
        <v>2544</v>
      </c>
      <c r="D40" s="550"/>
      <c r="E40" s="550"/>
      <c r="F40" s="550"/>
      <c r="G40" s="550"/>
      <c r="H40" s="550"/>
      <c r="I40" s="550"/>
    </row>
    <row r="41" customFormat="false" ht="17.25" hidden="false" customHeight="false" outlineLevel="0" collapsed="false">
      <c r="A41" s="547"/>
      <c r="B41" s="547"/>
      <c r="C41" s="554" t="s">
        <v>2545</v>
      </c>
    </row>
    <row r="42" customFormat="false" ht="17.25" hidden="false" customHeight="false" outlineLevel="0" collapsed="false">
      <c r="A42" s="547"/>
      <c r="B42" s="547"/>
      <c r="C42" s="554" t="s">
        <v>2546</v>
      </c>
    </row>
    <row r="43" customFormat="false" ht="17.25" hidden="false" customHeight="false" outlineLevel="0" collapsed="false">
      <c r="A43" s="547"/>
      <c r="B43" s="547"/>
      <c r="C43" s="554" t="s">
        <v>2547</v>
      </c>
    </row>
    <row r="44" customFormat="false" ht="17.25" hidden="false" customHeight="false" outlineLevel="0" collapsed="false">
      <c r="A44" s="547"/>
      <c r="B44" s="547"/>
      <c r="C44" s="554" t="s">
        <v>2548</v>
      </c>
    </row>
    <row r="45" customFormat="false" ht="17.25" hidden="false" customHeight="false" outlineLevel="0" collapsed="false">
      <c r="A45" s="547"/>
      <c r="B45" s="547"/>
      <c r="C45" s="554" t="s">
        <v>2549</v>
      </c>
    </row>
    <row r="46" customFormat="false" ht="17.25" hidden="false" customHeight="false" outlineLevel="0" collapsed="false">
      <c r="A46" s="547"/>
      <c r="B46" s="547"/>
      <c r="C46" s="554" t="s">
        <v>2550</v>
      </c>
    </row>
    <row r="47" customFormat="false" ht="17.25" hidden="false" customHeight="false" outlineLevel="0" collapsed="false">
      <c r="A47" s="551"/>
      <c r="B47" s="551"/>
      <c r="C47" s="556"/>
    </row>
    <row r="48" customFormat="false" ht="17.25" hidden="false" customHeight="false" outlineLevel="0" collapsed="false">
      <c r="A48" s="547" t="s">
        <v>2551</v>
      </c>
      <c r="B48" s="547"/>
      <c r="C48" s="554" t="s">
        <v>2552</v>
      </c>
    </row>
    <row r="49" customFormat="false" ht="17.25" hidden="false" customHeight="false" outlineLevel="0" collapsed="false">
      <c r="A49" s="547"/>
      <c r="B49" s="547"/>
      <c r="C49" s="554" t="s">
        <v>2553</v>
      </c>
    </row>
    <row r="50" customFormat="false" ht="17.25" hidden="false" customHeight="false" outlineLevel="0" collapsed="false">
      <c r="A50" s="547"/>
      <c r="B50" s="547"/>
      <c r="C50" s="554" t="s">
        <v>2554</v>
      </c>
    </row>
    <row r="51" customFormat="false" ht="17.25" hidden="false" customHeight="false" outlineLevel="0" collapsed="false">
      <c r="A51" s="547"/>
      <c r="B51" s="547"/>
      <c r="C51" s="554" t="s">
        <v>2555</v>
      </c>
    </row>
    <row r="52" customFormat="false" ht="17.25" hidden="false" customHeight="false" outlineLevel="0" collapsed="false">
      <c r="A52" s="547"/>
      <c r="B52" s="547"/>
      <c r="C52" s="554" t="s">
        <v>1238</v>
      </c>
    </row>
    <row r="53" customFormat="false" ht="17.25" hidden="false" customHeight="false" outlineLevel="0" collapsed="false">
      <c r="A53" s="547"/>
      <c r="B53" s="547"/>
      <c r="C53" s="554" t="s">
        <v>2556</v>
      </c>
    </row>
    <row r="54" customFormat="false" ht="17.25" hidden="false" customHeight="false" outlineLevel="0" collapsed="false">
      <c r="A54" s="547"/>
      <c r="B54" s="547"/>
      <c r="C54" s="554"/>
    </row>
    <row r="55" customFormat="false" ht="17.25" hidden="false" customHeight="false" outlineLevel="0" collapsed="false">
      <c r="A55" s="547" t="s">
        <v>2557</v>
      </c>
      <c r="B55" s="547"/>
      <c r="C55" s="554" t="s">
        <v>2558</v>
      </c>
    </row>
    <row r="56" customFormat="false" ht="17.25" hidden="false" customHeight="false" outlineLevel="0" collapsed="false">
      <c r="A56" s="547"/>
      <c r="B56" s="547"/>
      <c r="C56" s="554" t="s">
        <v>2559</v>
      </c>
    </row>
    <row r="57" customFormat="false" ht="17.25" hidden="false" customHeight="false" outlineLevel="0" collapsed="false">
      <c r="A57" s="547"/>
      <c r="B57" s="547"/>
      <c r="C57" s="554" t="s">
        <v>2560</v>
      </c>
    </row>
    <row r="58" customFormat="false" ht="17.25" hidden="false" customHeight="false" outlineLevel="0" collapsed="false">
      <c r="A58" s="547"/>
      <c r="B58" s="547"/>
      <c r="C58" s="554"/>
    </row>
    <row r="59" customFormat="false" ht="17.25" hidden="false" customHeight="false" outlineLevel="0" collapsed="false">
      <c r="A59" s="547" t="s">
        <v>2561</v>
      </c>
      <c r="B59" s="547"/>
      <c r="C59" s="554" t="s">
        <v>2562</v>
      </c>
    </row>
    <row r="60" customFormat="false" ht="17.25" hidden="false" customHeight="false" outlineLevel="0" collapsed="false">
      <c r="A60" s="547"/>
      <c r="B60" s="547"/>
      <c r="C60" s="554" t="s">
        <v>2563</v>
      </c>
    </row>
    <row r="61" customFormat="false" ht="17.25" hidden="false" customHeight="false" outlineLevel="0" collapsed="false">
      <c r="A61" s="547"/>
      <c r="B61" s="547"/>
      <c r="C61" s="554" t="s">
        <v>2564</v>
      </c>
    </row>
    <row r="62" customFormat="false" ht="17.25" hidden="false" customHeight="false" outlineLevel="0" collapsed="false">
      <c r="A62" s="547"/>
      <c r="B62" s="547"/>
      <c r="C62" s="554"/>
    </row>
    <row r="63" customFormat="false" ht="17.25" hidden="false" customHeight="false" outlineLevel="0" collapsed="false">
      <c r="A63" s="547" t="s">
        <v>2565</v>
      </c>
      <c r="B63" s="547"/>
      <c r="C63" s="554" t="s">
        <v>2566</v>
      </c>
    </row>
    <row r="64" customFormat="false" ht="17.25" hidden="false" customHeight="false" outlineLevel="0" collapsed="false">
      <c r="A64" s="547"/>
      <c r="B64" s="547"/>
      <c r="C64" s="554" t="s">
        <v>873</v>
      </c>
    </row>
    <row r="65" customFormat="false" ht="17.25" hidden="false" customHeight="false" outlineLevel="0" collapsed="false">
      <c r="A65" s="547"/>
      <c r="B65" s="547"/>
      <c r="C65" s="554"/>
    </row>
    <row r="66" customFormat="false" ht="17.25" hidden="false" customHeight="false" outlineLevel="0" collapsed="false">
      <c r="A66" s="547" t="s">
        <v>2567</v>
      </c>
      <c r="B66" s="547"/>
      <c r="C66" s="554" t="s">
        <v>2568</v>
      </c>
    </row>
    <row r="67" customFormat="false" ht="17.25" hidden="false" customHeight="false" outlineLevel="0" collapsed="false">
      <c r="A67" s="547"/>
      <c r="B67" s="547"/>
      <c r="C67" s="554" t="s">
        <v>2569</v>
      </c>
    </row>
    <row r="68" customFormat="false" ht="17.25" hidden="false" customHeight="false" outlineLevel="0" collapsed="false">
      <c r="A68" s="547"/>
      <c r="B68" s="547"/>
      <c r="C68" s="554" t="s">
        <v>2570</v>
      </c>
    </row>
    <row r="69" customFormat="false" ht="17.25" hidden="false" customHeight="false" outlineLevel="0" collapsed="false">
      <c r="A69" s="547"/>
      <c r="B69" s="547"/>
      <c r="C69" s="554" t="s">
        <v>2571</v>
      </c>
    </row>
    <row r="70" customFormat="false" ht="17.25" hidden="false" customHeight="false" outlineLevel="0" collapsed="false">
      <c r="A70" s="547"/>
      <c r="B70" s="547"/>
      <c r="C70" s="554"/>
    </row>
    <row r="71" customFormat="false" ht="17.25" hidden="false" customHeight="false" outlineLevel="0" collapsed="false">
      <c r="A71" s="547" t="s">
        <v>2572</v>
      </c>
      <c r="B71" s="547"/>
      <c r="C71" s="554" t="s">
        <v>2573</v>
      </c>
    </row>
    <row r="72" customFormat="false" ht="17.25" hidden="false" customHeight="false" outlineLevel="0" collapsed="false">
      <c r="A72" s="547"/>
      <c r="B72" s="547"/>
      <c r="C72" s="554"/>
    </row>
    <row r="73" customFormat="false" ht="17.25" hidden="false" customHeight="false" outlineLevel="0" collapsed="false">
      <c r="A73" s="547" t="s">
        <v>2574</v>
      </c>
      <c r="B73" s="547"/>
      <c r="C73" s="554" t="s">
        <v>2575</v>
      </c>
    </row>
    <row r="74" customFormat="false" ht="17.25" hidden="false" customHeight="false" outlineLevel="0" collapsed="false">
      <c r="A74" s="547"/>
      <c r="B74" s="547"/>
      <c r="C74" s="554"/>
    </row>
    <row r="75" customFormat="false" ht="17.25" hidden="false" customHeight="false" outlineLevel="0" collapsed="false">
      <c r="A75" s="551" t="s">
        <v>2576</v>
      </c>
      <c r="B75" s="551"/>
      <c r="C75" s="556" t="s">
        <v>25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7" width="51.56"/>
    <col collapsed="false" customWidth="true" hidden="false" outlineLevel="0" max="2" min="2" style="557" width="1.41"/>
    <col collapsed="false" customWidth="true" hidden="false" outlineLevel="0" max="3" min="3" style="557" width="53.71"/>
    <col collapsed="false" customWidth="true" hidden="false" outlineLevel="0" max="6" min="4" style="557" width="8.99"/>
    <col collapsed="false" customWidth="false" hidden="false" outlineLevel="0" max="257" min="7" style="557" width="9.14"/>
  </cols>
  <sheetData>
    <row r="1" customFormat="false" ht="17.25" hidden="false" customHeight="false" outlineLevel="0" collapsed="false">
      <c r="A1" s="529" t="s">
        <v>2578</v>
      </c>
      <c r="B1" s="529"/>
      <c r="C1" s="542"/>
    </row>
    <row r="2" customFormat="false" ht="17.25" hidden="false" customHeight="false" outlineLevel="0" collapsed="false">
      <c r="A2" s="542"/>
      <c r="B2" s="542"/>
      <c r="C2" s="542"/>
    </row>
    <row r="3" customFormat="false" ht="17.25" hidden="false" customHeight="false" outlineLevel="0" collapsed="false">
      <c r="A3" s="543" t="s">
        <v>2404</v>
      </c>
      <c r="B3" s="543"/>
      <c r="C3" s="544" t="s">
        <v>2405</v>
      </c>
    </row>
    <row r="4" customFormat="false" ht="17.25" hidden="false" customHeight="false" outlineLevel="0" collapsed="false">
      <c r="A4" s="545" t="s">
        <v>2507</v>
      </c>
      <c r="B4" s="545"/>
      <c r="C4" s="553" t="s">
        <v>2509</v>
      </c>
    </row>
    <row r="5" customFormat="false" ht="17.25" hidden="false" customHeight="false" outlineLevel="0" collapsed="false">
      <c r="A5" s="547"/>
      <c r="B5" s="547"/>
      <c r="C5" s="554" t="s">
        <v>2579</v>
      </c>
    </row>
    <row r="6" customFormat="false" ht="17.25" hidden="false" customHeight="false" outlineLevel="0" collapsed="false">
      <c r="A6" s="547"/>
      <c r="B6" s="547"/>
      <c r="C6" s="554" t="s">
        <v>2580</v>
      </c>
    </row>
    <row r="7" customFormat="false" ht="17.25" hidden="false" customHeight="false" outlineLevel="0" collapsed="false">
      <c r="A7" s="547"/>
      <c r="B7" s="547"/>
      <c r="C7" s="554"/>
    </row>
    <row r="8" customFormat="false" ht="17.25" hidden="false" customHeight="false" outlineLevel="0" collapsed="false">
      <c r="A8" s="547" t="s">
        <v>2510</v>
      </c>
      <c r="B8" s="547"/>
      <c r="C8" s="554" t="s">
        <v>2581</v>
      </c>
    </row>
    <row r="9" customFormat="false" ht="17.25" hidden="false" customHeight="false" outlineLevel="0" collapsed="false">
      <c r="A9" s="547"/>
      <c r="B9" s="547"/>
      <c r="C9" s="554" t="s">
        <v>2512</v>
      </c>
    </row>
    <row r="10" customFormat="false" ht="17.25" hidden="false" customHeight="false" outlineLevel="0" collapsed="false">
      <c r="A10" s="547"/>
      <c r="B10" s="547"/>
      <c r="C10" s="554" t="s">
        <v>2582</v>
      </c>
    </row>
    <row r="11" customFormat="false" ht="17.25" hidden="false" customHeight="false" outlineLevel="0" collapsed="false">
      <c r="A11" s="547"/>
      <c r="B11" s="547"/>
      <c r="C11" s="554"/>
    </row>
    <row r="12" customFormat="false" ht="17.25" hidden="false" customHeight="false" outlineLevel="0" collapsed="false">
      <c r="A12" s="547" t="s">
        <v>2513</v>
      </c>
      <c r="B12" s="547"/>
      <c r="C12" s="554" t="s">
        <v>2583</v>
      </c>
    </row>
    <row r="13" customFormat="false" ht="17.25" hidden="false" customHeight="false" outlineLevel="0" collapsed="false">
      <c r="A13" s="547"/>
      <c r="B13" s="547"/>
      <c r="C13" s="554" t="s">
        <v>2584</v>
      </c>
    </row>
    <row r="14" customFormat="false" ht="17.25" hidden="false" customHeight="false" outlineLevel="0" collapsed="false">
      <c r="A14" s="547"/>
      <c r="B14" s="547"/>
      <c r="C14" s="554" t="s">
        <v>2514</v>
      </c>
    </row>
    <row r="15" customFormat="false" ht="17.25" hidden="false" customHeight="false" outlineLevel="0" collapsed="false">
      <c r="A15" s="547"/>
      <c r="B15" s="547"/>
      <c r="C15" s="554"/>
    </row>
    <row r="16" customFormat="false" ht="17.25" hidden="false" customHeight="false" outlineLevel="0" collapsed="false">
      <c r="A16" s="547" t="s">
        <v>2585</v>
      </c>
      <c r="B16" s="547"/>
      <c r="C16" s="554" t="s">
        <v>2586</v>
      </c>
    </row>
    <row r="17" customFormat="false" ht="17.25" hidden="false" customHeight="false" outlineLevel="0" collapsed="false">
      <c r="A17" s="547"/>
      <c r="B17" s="547"/>
      <c r="C17" s="554" t="s">
        <v>2587</v>
      </c>
    </row>
    <row r="18" customFormat="false" ht="17.25" hidden="false" customHeight="false" outlineLevel="0" collapsed="false">
      <c r="A18" s="547"/>
      <c r="B18" s="547"/>
      <c r="C18" s="554"/>
    </row>
    <row r="19" customFormat="false" ht="17.25" hidden="false" customHeight="false" outlineLevel="0" collapsed="false">
      <c r="A19" s="547" t="s">
        <v>2588</v>
      </c>
      <c r="B19" s="547"/>
      <c r="C19" s="554" t="s">
        <v>2589</v>
      </c>
    </row>
    <row r="20" customFormat="false" ht="17.25" hidden="false" customHeight="false" outlineLevel="0" collapsed="false">
      <c r="A20" s="547"/>
      <c r="B20" s="547"/>
      <c r="C20" s="554" t="s">
        <v>2590</v>
      </c>
    </row>
    <row r="21" customFormat="false" ht="17.25" hidden="false" customHeight="false" outlineLevel="0" collapsed="false">
      <c r="A21" s="547"/>
      <c r="B21" s="547"/>
      <c r="C21" s="554" t="s">
        <v>2591</v>
      </c>
    </row>
    <row r="22" customFormat="false" ht="17.25" hidden="false" customHeight="false" outlineLevel="0" collapsed="false">
      <c r="A22" s="547"/>
      <c r="B22" s="547"/>
      <c r="C22" s="554"/>
    </row>
    <row r="23" customFormat="false" ht="17.25" hidden="false" customHeight="false" outlineLevel="0" collapsed="false">
      <c r="A23" s="547" t="s">
        <v>2592</v>
      </c>
      <c r="B23" s="547"/>
      <c r="C23" s="554" t="s">
        <v>2593</v>
      </c>
    </row>
    <row r="24" customFormat="false" ht="17.25" hidden="false" customHeight="false" outlineLevel="0" collapsed="false">
      <c r="A24" s="547"/>
      <c r="B24" s="547"/>
      <c r="C24" s="554" t="s">
        <v>2594</v>
      </c>
    </row>
    <row r="25" customFormat="false" ht="17.25" hidden="false" customHeight="false" outlineLevel="0" collapsed="false">
      <c r="A25" s="547"/>
      <c r="B25" s="547"/>
      <c r="C25" s="554"/>
    </row>
    <row r="26" customFormat="false" ht="17.25" hidden="false" customHeight="false" outlineLevel="0" collapsed="false">
      <c r="A26" s="547" t="s">
        <v>2595</v>
      </c>
      <c r="B26" s="547"/>
      <c r="C26" s="554" t="s">
        <v>2596</v>
      </c>
    </row>
    <row r="27" customFormat="false" ht="17.25" hidden="false" customHeight="false" outlineLevel="0" collapsed="false">
      <c r="A27" s="547"/>
      <c r="B27" s="547"/>
      <c r="C27" s="554" t="s">
        <v>2597</v>
      </c>
    </row>
    <row r="28" customFormat="false" ht="17.25" hidden="false" customHeight="false" outlineLevel="0" collapsed="false">
      <c r="A28" s="547"/>
      <c r="B28" s="547"/>
      <c r="C28" s="554"/>
    </row>
    <row r="29" customFormat="false" ht="17.25" hidden="false" customHeight="false" outlineLevel="0" collapsed="false">
      <c r="A29" s="547" t="s">
        <v>2526</v>
      </c>
      <c r="B29" s="547"/>
      <c r="C29" s="554" t="s">
        <v>2598</v>
      </c>
    </row>
    <row r="30" customFormat="false" ht="17.25" hidden="false" customHeight="false" outlineLevel="0" collapsed="false">
      <c r="A30" s="547"/>
      <c r="B30" s="547"/>
      <c r="C30" s="554" t="s">
        <v>2527</v>
      </c>
    </row>
    <row r="31" customFormat="false" ht="17.25" hidden="false" customHeight="false" outlineLevel="0" collapsed="false">
      <c r="A31" s="547"/>
      <c r="B31" s="547"/>
      <c r="C31" s="554"/>
    </row>
    <row r="32" customFormat="false" ht="17.25" hidden="false" customHeight="false" outlineLevel="0" collapsed="false">
      <c r="A32" s="547" t="s">
        <v>2529</v>
      </c>
      <c r="B32" s="547"/>
      <c r="C32" s="554" t="s">
        <v>2599</v>
      </c>
    </row>
    <row r="33" customFormat="false" ht="17.25" hidden="false" customHeight="false" outlineLevel="0" collapsed="false">
      <c r="A33" s="547"/>
      <c r="B33" s="547"/>
      <c r="C33" s="554" t="s">
        <v>2530</v>
      </c>
    </row>
    <row r="34" customFormat="false" ht="17.25" hidden="false" customHeight="false" outlineLevel="0" collapsed="false">
      <c r="A34" s="547"/>
      <c r="B34" s="547"/>
      <c r="C34" s="554" t="s">
        <v>2531</v>
      </c>
    </row>
    <row r="35" customFormat="false" ht="17.25" hidden="false" customHeight="false" outlineLevel="0" collapsed="false">
      <c r="A35" s="547"/>
      <c r="B35" s="547"/>
      <c r="C35" s="554"/>
    </row>
    <row r="36" customFormat="false" ht="17.25" hidden="false" customHeight="false" outlineLevel="0" collapsed="false">
      <c r="A36" s="547" t="s">
        <v>2532</v>
      </c>
      <c r="B36" s="547"/>
      <c r="C36" s="554" t="s">
        <v>2534</v>
      </c>
    </row>
    <row r="37" customFormat="false" ht="17.25" hidden="false" customHeight="false" outlineLevel="0" collapsed="false">
      <c r="A37" s="547"/>
      <c r="B37" s="547"/>
      <c r="C37" s="554" t="s">
        <v>2600</v>
      </c>
    </row>
    <row r="38" customFormat="false" ht="17.25" hidden="false" customHeight="false" outlineLevel="0" collapsed="false">
      <c r="A38" s="547"/>
      <c r="B38" s="547"/>
      <c r="C38" s="554"/>
    </row>
    <row r="39" customFormat="false" ht="20.25" hidden="false" customHeight="false" outlineLevel="0" collapsed="false">
      <c r="A39" s="547" t="s">
        <v>2535</v>
      </c>
      <c r="B39" s="549"/>
      <c r="C39" s="554" t="s">
        <v>2601</v>
      </c>
      <c r="D39" s="550"/>
      <c r="E39" s="550"/>
      <c r="F39" s="550"/>
      <c r="G39" s="550"/>
      <c r="H39" s="550"/>
      <c r="I39" s="550"/>
    </row>
    <row r="40" customFormat="false" ht="20.25" hidden="false" customHeight="false" outlineLevel="0" collapsed="false">
      <c r="A40" s="549"/>
      <c r="B40" s="549"/>
      <c r="C40" s="554" t="s">
        <v>2602</v>
      </c>
      <c r="D40" s="550"/>
      <c r="E40" s="550"/>
      <c r="F40" s="550"/>
      <c r="G40" s="550"/>
      <c r="H40" s="550"/>
      <c r="I40" s="550"/>
    </row>
    <row r="41" customFormat="false" ht="17.25" hidden="false" customHeight="false" outlineLevel="0" collapsed="false">
      <c r="A41" s="547"/>
      <c r="B41" s="547"/>
      <c r="C41" s="554" t="s">
        <v>2603</v>
      </c>
    </row>
    <row r="42" customFormat="false" ht="17.25" hidden="false" customHeight="false" outlineLevel="0" collapsed="false">
      <c r="A42" s="547"/>
      <c r="B42" s="547"/>
      <c r="C42" s="554" t="s">
        <v>2604</v>
      </c>
    </row>
    <row r="43" customFormat="false" ht="17.25" hidden="false" customHeight="false" outlineLevel="0" collapsed="false">
      <c r="A43" s="547"/>
      <c r="B43" s="547"/>
      <c r="C43" s="554" t="s">
        <v>2605</v>
      </c>
    </row>
    <row r="44" customFormat="false" ht="17.25" hidden="false" customHeight="false" outlineLevel="0" collapsed="false">
      <c r="A44" s="547"/>
      <c r="B44" s="547"/>
      <c r="C44" s="554" t="s">
        <v>2606</v>
      </c>
    </row>
    <row r="45" customFormat="false" ht="17.25" hidden="false" customHeight="false" outlineLevel="0" collapsed="false">
      <c r="A45" s="547"/>
      <c r="B45" s="547"/>
      <c r="C45" s="554" t="s">
        <v>2607</v>
      </c>
    </row>
    <row r="46" customFormat="false" ht="17.25" hidden="false" customHeight="false" outlineLevel="0" collapsed="false">
      <c r="A46" s="547"/>
      <c r="B46" s="547"/>
      <c r="C46" s="554" t="s">
        <v>2608</v>
      </c>
    </row>
    <row r="47" customFormat="false" ht="17.25" hidden="false" customHeight="false" outlineLevel="0" collapsed="false">
      <c r="A47" s="551"/>
      <c r="B47" s="551"/>
      <c r="C47" s="556" t="s">
        <v>2609</v>
      </c>
    </row>
    <row r="48" customFormat="false" ht="17.25" hidden="false" customHeight="false" outlineLevel="0" collapsed="false">
      <c r="A48" s="547"/>
      <c r="B48" s="547"/>
      <c r="C48" s="554"/>
    </row>
    <row r="49" customFormat="false" ht="17.25" hidden="false" customHeight="false" outlineLevel="0" collapsed="false">
      <c r="A49" s="547" t="s">
        <v>2610</v>
      </c>
      <c r="B49" s="547"/>
      <c r="C49" s="554" t="s">
        <v>2611</v>
      </c>
    </row>
    <row r="50" customFormat="false" ht="17.25" hidden="false" customHeight="false" outlineLevel="0" collapsed="false">
      <c r="A50" s="547"/>
      <c r="B50" s="547"/>
      <c r="C50" s="554" t="s">
        <v>2612</v>
      </c>
    </row>
    <row r="51" customFormat="false" ht="17.25" hidden="false" customHeight="false" outlineLevel="0" collapsed="false">
      <c r="A51" s="547"/>
      <c r="B51" s="547"/>
      <c r="C51" s="554" t="s">
        <v>2613</v>
      </c>
    </row>
    <row r="52" customFormat="false" ht="17.25" hidden="false" customHeight="false" outlineLevel="0" collapsed="false">
      <c r="A52" s="547"/>
      <c r="B52" s="547"/>
      <c r="C52" s="554"/>
    </row>
    <row r="53" customFormat="false" ht="17.25" hidden="false" customHeight="false" outlineLevel="0" collapsed="false">
      <c r="A53" s="547" t="s">
        <v>2614</v>
      </c>
      <c r="B53" s="547"/>
      <c r="C53" s="554" t="s">
        <v>2615</v>
      </c>
    </row>
    <row r="54" customFormat="false" ht="17.25" hidden="false" customHeight="false" outlineLevel="0" collapsed="false">
      <c r="A54" s="547"/>
      <c r="B54" s="547"/>
      <c r="C54" s="554" t="s">
        <v>2616</v>
      </c>
    </row>
    <row r="55" customFormat="false" ht="17.25" hidden="false" customHeight="false" outlineLevel="0" collapsed="false">
      <c r="A55" s="547"/>
      <c r="B55" s="547"/>
      <c r="C55" s="554" t="s">
        <v>2617</v>
      </c>
    </row>
    <row r="56" customFormat="false" ht="17.25" hidden="false" customHeight="false" outlineLevel="0" collapsed="false">
      <c r="A56" s="547"/>
      <c r="B56" s="547"/>
      <c r="C56" s="554" t="s">
        <v>2618</v>
      </c>
    </row>
    <row r="57" customFormat="false" ht="17.25" hidden="false" customHeight="false" outlineLevel="0" collapsed="false">
      <c r="A57" s="547"/>
      <c r="B57" s="547"/>
      <c r="C57" s="554" t="s">
        <v>2619</v>
      </c>
    </row>
    <row r="58" customFormat="false" ht="17.25" hidden="false" customHeight="false" outlineLevel="0" collapsed="false">
      <c r="A58" s="547"/>
      <c r="B58" s="547"/>
      <c r="C58" s="554"/>
    </row>
    <row r="59" customFormat="false" ht="17.25" hidden="false" customHeight="false" outlineLevel="0" collapsed="false">
      <c r="A59" s="547" t="s">
        <v>2551</v>
      </c>
      <c r="B59" s="547"/>
      <c r="C59" s="554" t="s">
        <v>2620</v>
      </c>
    </row>
    <row r="60" customFormat="false" ht="17.25" hidden="false" customHeight="false" outlineLevel="0" collapsed="false">
      <c r="A60" s="547"/>
      <c r="B60" s="547"/>
      <c r="C60" s="554" t="s">
        <v>2621</v>
      </c>
    </row>
    <row r="61" customFormat="false" ht="17.25" hidden="false" customHeight="false" outlineLevel="0" collapsed="false">
      <c r="A61" s="547"/>
      <c r="B61" s="547"/>
      <c r="C61" s="554" t="s">
        <v>2622</v>
      </c>
    </row>
    <row r="62" customFormat="false" ht="17.25" hidden="false" customHeight="false" outlineLevel="0" collapsed="false">
      <c r="A62" s="547"/>
      <c r="B62" s="547"/>
      <c r="C62" s="554" t="s">
        <v>2623</v>
      </c>
    </row>
    <row r="63" customFormat="false" ht="17.25" hidden="false" customHeight="false" outlineLevel="0" collapsed="false">
      <c r="A63" s="547"/>
      <c r="B63" s="547"/>
      <c r="C63" s="554" t="s">
        <v>2624</v>
      </c>
    </row>
    <row r="64" customFormat="false" ht="17.25" hidden="false" customHeight="false" outlineLevel="0" collapsed="false">
      <c r="A64" s="547"/>
      <c r="B64" s="547"/>
      <c r="C64" s="554" t="s">
        <v>2625</v>
      </c>
    </row>
    <row r="65" customFormat="false" ht="17.25" hidden="false" customHeight="false" outlineLevel="0" collapsed="false">
      <c r="A65" s="547"/>
      <c r="B65" s="547"/>
      <c r="C65" s="554" t="s">
        <v>2626</v>
      </c>
    </row>
    <row r="66" customFormat="false" ht="17.25" hidden="false" customHeight="false" outlineLevel="0" collapsed="false">
      <c r="A66" s="547"/>
      <c r="B66" s="547"/>
      <c r="C66" s="554" t="s">
        <v>2627</v>
      </c>
    </row>
    <row r="67" customFormat="false" ht="17.25" hidden="false" customHeight="false" outlineLevel="0" collapsed="false">
      <c r="A67" s="547"/>
      <c r="B67" s="547"/>
      <c r="C67" s="554" t="s">
        <v>2628</v>
      </c>
    </row>
    <row r="68" customFormat="false" ht="17.25" hidden="false" customHeight="false" outlineLevel="0" collapsed="false">
      <c r="A68" s="547"/>
      <c r="B68" s="547"/>
      <c r="C68" s="554" t="s">
        <v>2629</v>
      </c>
    </row>
    <row r="69" customFormat="false" ht="17.25" hidden="false" customHeight="false" outlineLevel="0" collapsed="false">
      <c r="A69" s="547"/>
      <c r="B69" s="547"/>
      <c r="C69" s="554" t="s">
        <v>2630</v>
      </c>
    </row>
    <row r="70" customFormat="false" ht="17.25" hidden="false" customHeight="false" outlineLevel="0" collapsed="false">
      <c r="A70" s="547"/>
      <c r="B70" s="547"/>
      <c r="C70" s="554" t="s">
        <v>2631</v>
      </c>
    </row>
    <row r="71" customFormat="false" ht="17.25" hidden="false" customHeight="false" outlineLevel="0" collapsed="false">
      <c r="A71" s="547"/>
      <c r="B71" s="547"/>
      <c r="C71" s="554"/>
    </row>
    <row r="72" customFormat="false" ht="17.25" hidden="false" customHeight="false" outlineLevel="0" collapsed="false">
      <c r="A72" s="547" t="s">
        <v>2557</v>
      </c>
      <c r="B72" s="547"/>
      <c r="C72" s="554" t="s">
        <v>2632</v>
      </c>
    </row>
    <row r="73" customFormat="false" ht="17.25" hidden="false" customHeight="false" outlineLevel="0" collapsed="false">
      <c r="A73" s="547"/>
      <c r="B73" s="547"/>
      <c r="C73" s="554"/>
    </row>
    <row r="74" customFormat="false" ht="17.25" hidden="false" customHeight="false" outlineLevel="0" collapsed="false">
      <c r="A74" s="547" t="s">
        <v>2561</v>
      </c>
      <c r="B74" s="547"/>
      <c r="C74" s="554" t="s">
        <v>2633</v>
      </c>
    </row>
    <row r="75" customFormat="false" ht="17.25" hidden="false" customHeight="false" outlineLevel="0" collapsed="false">
      <c r="A75" s="547"/>
      <c r="B75" s="547"/>
      <c r="C75" s="554" t="s">
        <v>2634</v>
      </c>
    </row>
    <row r="76" customFormat="false" ht="17.25" hidden="false" customHeight="false" outlineLevel="0" collapsed="false">
      <c r="A76" s="547"/>
      <c r="B76" s="547"/>
      <c r="C76" s="554" t="s">
        <v>2635</v>
      </c>
    </row>
    <row r="77" customFormat="false" ht="17.25" hidden="false" customHeight="false" outlineLevel="0" collapsed="false">
      <c r="A77" s="547"/>
      <c r="B77" s="547"/>
      <c r="C77" s="554" t="s">
        <v>2636</v>
      </c>
    </row>
    <row r="78" customFormat="false" ht="17.25" hidden="false" customHeight="false" outlineLevel="0" collapsed="false">
      <c r="A78" s="547"/>
      <c r="B78" s="547"/>
      <c r="C78" s="554"/>
    </row>
    <row r="79" customFormat="false" ht="17.25" hidden="false" customHeight="false" outlineLevel="0" collapsed="false">
      <c r="A79" s="547" t="s">
        <v>2565</v>
      </c>
      <c r="B79" s="547"/>
      <c r="C79" s="554" t="s">
        <v>2637</v>
      </c>
    </row>
    <row r="80" customFormat="false" ht="17.25" hidden="false" customHeight="false" outlineLevel="0" collapsed="false">
      <c r="A80" s="547"/>
      <c r="B80" s="547"/>
      <c r="C80" s="554"/>
    </row>
    <row r="81" customFormat="false" ht="17.25" hidden="false" customHeight="false" outlineLevel="0" collapsed="false">
      <c r="A81" s="547" t="s">
        <v>2567</v>
      </c>
      <c r="B81" s="547"/>
      <c r="C81" s="554" t="s">
        <v>2638</v>
      </c>
    </row>
    <row r="82" customFormat="false" ht="17.25" hidden="false" customHeight="false" outlineLevel="0" collapsed="false">
      <c r="A82" s="547"/>
      <c r="B82" s="547"/>
      <c r="C82" s="554" t="s">
        <v>2571</v>
      </c>
    </row>
    <row r="83" customFormat="false" ht="17.25" hidden="false" customHeight="false" outlineLevel="0" collapsed="false">
      <c r="A83" s="547"/>
      <c r="B83" s="547"/>
      <c r="C83" s="554" t="s">
        <v>2639</v>
      </c>
    </row>
    <row r="84" customFormat="false" ht="17.25" hidden="false" customHeight="false" outlineLevel="0" collapsed="false">
      <c r="A84" s="547"/>
      <c r="B84" s="547"/>
      <c r="C84" s="554" t="s">
        <v>2640</v>
      </c>
    </row>
    <row r="85" customFormat="false" ht="17.25" hidden="false" customHeight="false" outlineLevel="0" collapsed="false">
      <c r="A85" s="547"/>
      <c r="B85" s="547"/>
      <c r="C85" s="554" t="s">
        <v>2641</v>
      </c>
    </row>
    <row r="86" customFormat="false" ht="17.25" hidden="false" customHeight="false" outlineLevel="0" collapsed="false">
      <c r="A86" s="547"/>
      <c r="B86" s="547"/>
      <c r="C86" s="554" t="s">
        <v>2642</v>
      </c>
    </row>
    <row r="87" customFormat="false" ht="17.25" hidden="false" customHeight="false" outlineLevel="0" collapsed="false">
      <c r="A87" s="547"/>
      <c r="B87" s="547"/>
      <c r="C87" s="554" t="s">
        <v>2643</v>
      </c>
    </row>
    <row r="88" customFormat="false" ht="17.25" hidden="false" customHeight="false" outlineLevel="0" collapsed="false">
      <c r="A88" s="547"/>
      <c r="B88" s="547"/>
      <c r="C88" s="554" t="s">
        <v>2644</v>
      </c>
    </row>
    <row r="89" customFormat="false" ht="17.25" hidden="false" customHeight="false" outlineLevel="0" collapsed="false">
      <c r="A89" s="547"/>
      <c r="B89" s="547"/>
      <c r="C89" s="554"/>
    </row>
    <row r="90" customFormat="false" ht="17.25" hidden="false" customHeight="false" outlineLevel="0" collapsed="false">
      <c r="A90" s="547" t="s">
        <v>2572</v>
      </c>
      <c r="B90" s="547"/>
      <c r="C90" s="554" t="s">
        <v>2645</v>
      </c>
    </row>
    <row r="91" customFormat="false" ht="17.25" hidden="false" customHeight="false" outlineLevel="0" collapsed="false">
      <c r="A91" s="547"/>
      <c r="B91" s="547"/>
      <c r="C91" s="554" t="s">
        <v>2646</v>
      </c>
    </row>
    <row r="92" customFormat="false" ht="17.25" hidden="false" customHeight="false" outlineLevel="0" collapsed="false">
      <c r="A92" s="547"/>
      <c r="B92" s="547"/>
      <c r="C92" s="554"/>
    </row>
    <row r="93" customFormat="false" ht="17.25" hidden="false" customHeight="false" outlineLevel="0" collapsed="false">
      <c r="A93" s="547" t="s">
        <v>2574</v>
      </c>
      <c r="B93" s="547"/>
      <c r="C93" s="554" t="s">
        <v>2647</v>
      </c>
    </row>
    <row r="94" customFormat="false" ht="17.25" hidden="false" customHeight="false" outlineLevel="0" collapsed="false">
      <c r="A94" s="547"/>
      <c r="B94" s="547"/>
      <c r="C94" s="554" t="s">
        <v>2648</v>
      </c>
    </row>
    <row r="95" customFormat="false" ht="17.25" hidden="false" customHeight="false" outlineLevel="0" collapsed="false">
      <c r="A95" s="547"/>
      <c r="B95" s="547"/>
      <c r="C95" s="554" t="s">
        <v>2649</v>
      </c>
    </row>
    <row r="96" customFormat="false" ht="17.25" hidden="false" customHeight="false" outlineLevel="0" collapsed="false">
      <c r="A96" s="547"/>
      <c r="B96" s="547"/>
      <c r="C96" s="554" t="s">
        <v>2650</v>
      </c>
    </row>
    <row r="97" customFormat="false" ht="17.25" hidden="false" customHeight="false" outlineLevel="0" collapsed="false">
      <c r="A97" s="547"/>
      <c r="B97" s="547"/>
      <c r="C97" s="554"/>
    </row>
    <row r="98" customFormat="false" ht="17.25" hidden="false" customHeight="false" outlineLevel="0" collapsed="false">
      <c r="A98" s="551" t="s">
        <v>2576</v>
      </c>
      <c r="B98" s="551"/>
      <c r="C98" s="556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11.7"/>
    <col collapsed="false" customWidth="true" hidden="false" outlineLevel="0" max="3" min="3" style="10" width="11.13"/>
    <col collapsed="false" customWidth="true" hidden="false" outlineLevel="0" max="4" min="4" style="10" width="13.56"/>
    <col collapsed="false" customWidth="true" hidden="false" outlineLevel="0" max="5" min="5" style="15" width="11.13"/>
    <col collapsed="false" customWidth="true" hidden="false" outlineLevel="0" max="6" min="6" style="10" width="11.7"/>
    <col collapsed="false" customWidth="true" hidden="false" outlineLevel="0" max="7" min="7" style="10" width="11.13"/>
    <col collapsed="false" customWidth="true" hidden="false" outlineLevel="0" max="8" min="8" style="10" width="13.56"/>
    <col collapsed="false" customWidth="true" hidden="false" outlineLevel="0" max="9" min="9" style="15" width="11.13"/>
    <col collapsed="false" customWidth="true" hidden="false" outlineLevel="0" max="11" min="11" style="15" width="9.14"/>
  </cols>
  <sheetData>
    <row r="1" customFormat="false" ht="12.75" hidden="false" customHeight="false" outlineLevel="0" collapsed="false">
      <c r="A1" s="7" t="s">
        <v>83</v>
      </c>
      <c r="C1" s="16"/>
      <c r="G1" s="16"/>
      <c r="J1" s="15"/>
    </row>
    <row r="2" s="7" customFormat="true" ht="12.75" hidden="false" customHeight="false" outlineLevel="0" collapsed="false">
      <c r="A2" s="7" t="s">
        <v>15</v>
      </c>
      <c r="E2" s="17"/>
      <c r="I2" s="17"/>
      <c r="J2" s="17"/>
      <c r="K2" s="17"/>
    </row>
    <row r="3" s="7" customFormat="true" ht="12.75" hidden="false" customHeight="false" outlineLevel="0" collapsed="false">
      <c r="A3" s="7" t="s">
        <v>84</v>
      </c>
      <c r="E3" s="17"/>
      <c r="I3" s="17"/>
      <c r="J3" s="17"/>
      <c r="K3" s="17"/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J5" s="15"/>
    </row>
    <row r="6" customFormat="false" ht="12.75" hidden="false" customHeight="false" outlineLevel="0" collapsed="false">
      <c r="A6" s="18" t="s">
        <v>1</v>
      </c>
      <c r="E6" s="19"/>
      <c r="J6" s="15"/>
    </row>
    <row r="7" s="22" customFormat="true" ht="12.75" hidden="false" customHeight="false" outlineLevel="0" collapsed="false">
      <c r="A7" s="20"/>
      <c r="B7" s="21" t="s">
        <v>17</v>
      </c>
      <c r="C7" s="21"/>
      <c r="D7" s="21"/>
      <c r="E7" s="21"/>
      <c r="F7" s="21" t="s">
        <v>18</v>
      </c>
      <c r="G7" s="21"/>
      <c r="H7" s="21"/>
      <c r="I7" s="21"/>
      <c r="J7" s="85"/>
      <c r="K7" s="85"/>
    </row>
    <row r="8" customFormat="false" ht="12.75" hidden="false" customHeight="false" outlineLevel="0" collapsed="false">
      <c r="A8" s="23"/>
      <c r="B8" s="86" t="s">
        <v>85</v>
      </c>
      <c r="C8" s="87" t="s">
        <v>86</v>
      </c>
      <c r="D8" s="31" t="s">
        <v>87</v>
      </c>
      <c r="E8" s="88"/>
      <c r="F8" s="86" t="s">
        <v>85</v>
      </c>
      <c r="G8" s="87" t="s">
        <v>86</v>
      </c>
      <c r="H8" s="31" t="s">
        <v>87</v>
      </c>
      <c r="I8" s="88"/>
      <c r="J8" s="15"/>
    </row>
    <row r="9" customFormat="false" ht="12.75" hidden="false" customHeight="false" outlineLevel="0" collapsed="false">
      <c r="A9" s="24"/>
      <c r="B9" s="25"/>
      <c r="C9" s="26" t="s">
        <v>88</v>
      </c>
      <c r="D9" s="76" t="s">
        <v>89</v>
      </c>
      <c r="E9" s="26" t="s">
        <v>23</v>
      </c>
      <c r="F9" s="25"/>
      <c r="G9" s="26" t="s">
        <v>88</v>
      </c>
      <c r="H9" s="76" t="s">
        <v>89</v>
      </c>
      <c r="I9" s="26" t="s">
        <v>23</v>
      </c>
      <c r="J9" s="15"/>
    </row>
    <row r="10" customFormat="false" ht="12.75" hidden="false" customHeight="false" outlineLevel="0" collapsed="false">
      <c r="A10" s="89"/>
      <c r="B10" s="27"/>
      <c r="C10" s="28"/>
      <c r="D10" s="28"/>
      <c r="E10" s="90"/>
      <c r="F10" s="20"/>
      <c r="G10" s="31"/>
      <c r="H10" s="31"/>
      <c r="I10" s="30"/>
      <c r="J10" s="77"/>
    </row>
    <row r="11" s="7" customFormat="true" ht="12.75" hidden="false" customHeight="false" outlineLevel="0" collapsed="false">
      <c r="A11" s="91" t="s">
        <v>23</v>
      </c>
      <c r="B11" s="33" t="n">
        <v>4</v>
      </c>
      <c r="C11" s="34" t="n">
        <v>637</v>
      </c>
      <c r="D11" s="34" t="n">
        <v>2995</v>
      </c>
      <c r="E11" s="35" t="n">
        <v>3636</v>
      </c>
      <c r="F11" s="36" t="n">
        <v>0.997506234413965</v>
      </c>
      <c r="G11" s="37" t="n">
        <v>3.92144791923172</v>
      </c>
      <c r="H11" s="37" t="n">
        <v>6.73336330935252</v>
      </c>
      <c r="I11" s="38" t="n">
        <v>5.94846625766871</v>
      </c>
      <c r="J11" s="92"/>
      <c r="K11" s="17"/>
    </row>
    <row r="12" customFormat="false" ht="12.75" hidden="false" customHeight="false" outlineLevel="0" collapsed="false">
      <c r="A12" s="93"/>
      <c r="B12" s="40"/>
      <c r="C12" s="41"/>
      <c r="D12" s="41"/>
      <c r="E12" s="42"/>
      <c r="F12" s="43"/>
      <c r="G12" s="44"/>
      <c r="H12" s="44"/>
      <c r="I12" s="45"/>
      <c r="J12" s="94"/>
    </row>
    <row r="13" s="7" customFormat="true" ht="12.75" hidden="false" customHeight="false" outlineLevel="0" collapsed="false">
      <c r="A13" s="95" t="s">
        <v>24</v>
      </c>
      <c r="B13" s="33" t="n">
        <v>1</v>
      </c>
      <c r="C13" s="34" t="n">
        <v>169</v>
      </c>
      <c r="D13" s="34" t="n">
        <v>2039</v>
      </c>
      <c r="E13" s="35" t="n">
        <v>2209</v>
      </c>
      <c r="F13" s="36" t="n">
        <v>0.3125</v>
      </c>
      <c r="G13" s="37" t="n">
        <v>2.49005451598645</v>
      </c>
      <c r="H13" s="37" t="n">
        <v>6.85170872677173</v>
      </c>
      <c r="I13" s="38" t="n">
        <v>5.99197092171649</v>
      </c>
      <c r="J13" s="96"/>
      <c r="K13" s="17"/>
    </row>
    <row r="14" customFormat="false" ht="12.75" hidden="false" customHeight="false" outlineLevel="0" collapsed="false">
      <c r="A14" s="95"/>
      <c r="B14" s="33"/>
      <c r="C14" s="34"/>
      <c r="D14" s="34"/>
      <c r="E14" s="35"/>
      <c r="F14" s="36"/>
      <c r="G14" s="37"/>
      <c r="H14" s="37"/>
      <c r="I14" s="38"/>
      <c r="J14" s="96"/>
    </row>
    <row r="15" s="7" customFormat="true" ht="12.75" hidden="false" customHeight="false" outlineLevel="0" collapsed="false">
      <c r="A15" s="47" t="s">
        <v>25</v>
      </c>
      <c r="B15" s="33" t="n">
        <v>0</v>
      </c>
      <c r="C15" s="34" t="n">
        <v>22</v>
      </c>
      <c r="D15" s="34" t="n">
        <v>183</v>
      </c>
      <c r="E15" s="35" t="n">
        <v>205</v>
      </c>
      <c r="F15" s="36" t="n">
        <v>0</v>
      </c>
      <c r="G15" s="37" t="n">
        <v>3.486529318542</v>
      </c>
      <c r="H15" s="37" t="n">
        <v>7.86082474226804</v>
      </c>
      <c r="I15" s="38" t="n">
        <v>6.83561187062354</v>
      </c>
      <c r="J15" s="97"/>
      <c r="K15" s="17"/>
      <c r="L15" s="17"/>
    </row>
    <row r="16" s="7" customFormat="true" ht="12.75" hidden="false" customHeight="false" outlineLevel="0" collapsed="false">
      <c r="A16" s="47" t="s">
        <v>26</v>
      </c>
      <c r="B16" s="33" t="n">
        <v>0</v>
      </c>
      <c r="C16" s="34" t="n">
        <v>4</v>
      </c>
      <c r="D16" s="34" t="n">
        <v>271</v>
      </c>
      <c r="E16" s="35" t="n">
        <v>275</v>
      </c>
      <c r="F16" s="36" t="n">
        <v>0</v>
      </c>
      <c r="G16" s="37" t="n">
        <v>1.53846153846154</v>
      </c>
      <c r="H16" s="37" t="n">
        <v>6.36000938746773</v>
      </c>
      <c r="I16" s="38" t="n">
        <v>6.07734806629834</v>
      </c>
      <c r="J16" s="97"/>
      <c r="K16" s="17"/>
      <c r="L16" s="17"/>
    </row>
    <row r="17" s="52" customFormat="true" ht="12.75" hidden="false" customHeight="false" outlineLevel="0" collapsed="false">
      <c r="A17" s="49" t="s">
        <v>27</v>
      </c>
      <c r="B17" s="40" t="n">
        <v>0</v>
      </c>
      <c r="C17" s="41" t="n">
        <v>0</v>
      </c>
      <c r="D17" s="41" t="n">
        <v>69</v>
      </c>
      <c r="E17" s="42" t="n">
        <v>69</v>
      </c>
      <c r="F17" s="43" t="n">
        <v>0</v>
      </c>
      <c r="G17" s="44" t="n">
        <v>0</v>
      </c>
      <c r="H17" s="44" t="n">
        <v>3.93386545039909</v>
      </c>
      <c r="I17" s="45" t="n">
        <v>3.75408052230686</v>
      </c>
      <c r="J17" s="98"/>
      <c r="K17" s="51"/>
      <c r="L17" s="51"/>
    </row>
    <row r="18" s="7" customFormat="true" ht="22.5" hidden="false" customHeight="false" outlineLevel="0" collapsed="false">
      <c r="A18" s="53" t="s">
        <v>28</v>
      </c>
      <c r="B18" s="33" t="n">
        <v>1</v>
      </c>
      <c r="C18" s="34" t="n">
        <v>11</v>
      </c>
      <c r="D18" s="34" t="n">
        <v>107</v>
      </c>
      <c r="E18" s="35" t="n">
        <v>119</v>
      </c>
      <c r="F18" s="36" t="n">
        <v>25</v>
      </c>
      <c r="G18" s="37" t="n">
        <v>4.19847328244275</v>
      </c>
      <c r="H18" s="37" t="n">
        <v>7.73680404916848</v>
      </c>
      <c r="I18" s="38" t="n">
        <v>7.21649484536082</v>
      </c>
      <c r="J18" s="99"/>
      <c r="K18" s="17"/>
      <c r="L18" s="17"/>
    </row>
    <row r="19" s="7" customFormat="true" ht="22.5" hidden="false" customHeight="false" outlineLevel="0" collapsed="false">
      <c r="A19" s="55" t="s">
        <v>29</v>
      </c>
      <c r="B19" s="33" t="n">
        <v>0</v>
      </c>
      <c r="C19" s="34" t="n">
        <v>-12</v>
      </c>
      <c r="D19" s="34" t="n">
        <v>129</v>
      </c>
      <c r="E19" s="35" t="n">
        <v>117</v>
      </c>
      <c r="F19" s="36" t="n">
        <v>0</v>
      </c>
      <c r="G19" s="37" t="n">
        <v>-0.762873490146217</v>
      </c>
      <c r="H19" s="37" t="n">
        <v>2.93181818181818</v>
      </c>
      <c r="I19" s="38" t="n">
        <v>1.92402565367538</v>
      </c>
      <c r="J19" s="100"/>
      <c r="K19" s="17"/>
      <c r="L19" s="17"/>
    </row>
    <row r="20" s="7" customFormat="true" ht="22.5" hidden="false" customHeight="false" outlineLevel="0" collapsed="false">
      <c r="A20" s="57" t="s">
        <v>30</v>
      </c>
      <c r="B20" s="33" t="n">
        <v>1</v>
      </c>
      <c r="C20" s="34" t="n">
        <v>69</v>
      </c>
      <c r="D20" s="34" t="n">
        <v>240</v>
      </c>
      <c r="E20" s="35" t="n">
        <v>310</v>
      </c>
      <c r="F20" s="36" t="n">
        <v>0.689655172413793</v>
      </c>
      <c r="G20" s="37" t="n">
        <v>2.17117684078037</v>
      </c>
      <c r="H20" s="37" t="n">
        <v>3.60414476648145</v>
      </c>
      <c r="I20" s="38" t="n">
        <v>3.1055900621118</v>
      </c>
      <c r="J20" s="101"/>
      <c r="K20" s="17"/>
      <c r="L20" s="17"/>
    </row>
    <row r="21" s="7" customFormat="true" ht="12.75" hidden="false" customHeight="false" outlineLevel="0" collapsed="false">
      <c r="A21" s="59" t="s">
        <v>31</v>
      </c>
      <c r="B21" s="33" t="n">
        <v>-1</v>
      </c>
      <c r="C21" s="34" t="n">
        <v>75</v>
      </c>
      <c r="D21" s="34" t="n">
        <v>1109</v>
      </c>
      <c r="E21" s="35" t="n">
        <v>1183</v>
      </c>
      <c r="F21" s="36" t="n">
        <v>-5.26315789473684</v>
      </c>
      <c r="G21" s="37" t="n">
        <v>8.49377123442809</v>
      </c>
      <c r="H21" s="37" t="n">
        <v>10.3374347501864</v>
      </c>
      <c r="I21" s="38" t="n">
        <v>10.1719690455718</v>
      </c>
      <c r="J21" s="102"/>
      <c r="K21" s="17"/>
      <c r="L21" s="17"/>
    </row>
    <row r="22" s="7" customFormat="true" ht="12.75" hidden="false" customHeight="false" outlineLevel="0" collapsed="false">
      <c r="A22" s="59"/>
      <c r="B22" s="33"/>
      <c r="C22" s="34"/>
      <c r="D22" s="34"/>
      <c r="E22" s="35"/>
      <c r="F22" s="36"/>
      <c r="G22" s="37"/>
      <c r="H22" s="37"/>
      <c r="I22" s="38"/>
      <c r="J22" s="102"/>
      <c r="K22" s="17"/>
      <c r="L22" s="17"/>
    </row>
    <row r="23" customFormat="false" ht="12.75" hidden="false" customHeight="false" outlineLevel="0" collapsed="false">
      <c r="A23" s="65"/>
      <c r="B23" s="62"/>
      <c r="C23" s="63"/>
      <c r="D23" s="63"/>
      <c r="E23" s="64"/>
      <c r="F23" s="43"/>
      <c r="G23" s="44"/>
      <c r="H23" s="44"/>
      <c r="I23" s="45"/>
      <c r="J23" s="103"/>
      <c r="L23" s="15"/>
    </row>
    <row r="24" customFormat="false" ht="12.75" hidden="false" customHeight="false" outlineLevel="0" collapsed="false">
      <c r="A24" s="59" t="s">
        <v>32</v>
      </c>
      <c r="B24" s="33" t="n">
        <v>3</v>
      </c>
      <c r="C24" s="34" t="n">
        <v>468</v>
      </c>
      <c r="D24" s="34" t="n">
        <v>956</v>
      </c>
      <c r="E24" s="34" t="n">
        <v>1427</v>
      </c>
      <c r="F24" s="36" t="n">
        <v>3.7037037037037</v>
      </c>
      <c r="G24" s="37" t="n">
        <v>4.94871523739029</v>
      </c>
      <c r="H24" s="37" t="n">
        <v>6.49412404048638</v>
      </c>
      <c r="I24" s="38" t="n">
        <v>5.88235294117647</v>
      </c>
      <c r="J24" s="102"/>
      <c r="L24" s="15"/>
    </row>
    <row r="25" customFormat="false" ht="12.75" hidden="false" customHeight="false" outlineLevel="0" collapsed="false">
      <c r="A25" s="59"/>
      <c r="B25" s="33"/>
      <c r="C25" s="34"/>
      <c r="D25" s="34"/>
      <c r="E25" s="35"/>
      <c r="F25" s="36"/>
      <c r="G25" s="37"/>
      <c r="H25" s="37"/>
      <c r="I25" s="38"/>
      <c r="J25" s="102"/>
      <c r="L25" s="15"/>
    </row>
    <row r="26" s="7" customFormat="true" ht="12.75" hidden="false" customHeight="false" outlineLevel="0" collapsed="false">
      <c r="A26" s="59" t="s">
        <v>33</v>
      </c>
      <c r="B26" s="33" t="n">
        <v>3</v>
      </c>
      <c r="C26" s="34" t="n">
        <v>172</v>
      </c>
      <c r="D26" s="34" t="n">
        <v>467</v>
      </c>
      <c r="E26" s="35" t="n">
        <v>642</v>
      </c>
      <c r="F26" s="36" t="n">
        <v>27.2727272727273</v>
      </c>
      <c r="G26" s="37" t="n">
        <v>7.23601177955406</v>
      </c>
      <c r="H26" s="37" t="n">
        <v>8.05033614893984</v>
      </c>
      <c r="I26" s="38" t="n">
        <v>7.83978507754305</v>
      </c>
      <c r="J26" s="102"/>
      <c r="K26" s="17"/>
      <c r="L26" s="17"/>
    </row>
    <row r="27" s="7" customFormat="true" ht="12.75" hidden="false" customHeight="false" outlineLevel="0" collapsed="false">
      <c r="A27" s="57" t="s">
        <v>34</v>
      </c>
      <c r="B27" s="33" t="n">
        <v>0</v>
      </c>
      <c r="C27" s="34" t="n">
        <v>38</v>
      </c>
      <c r="D27" s="34" t="n">
        <v>253</v>
      </c>
      <c r="E27" s="35" t="n">
        <v>291</v>
      </c>
      <c r="F27" s="36" t="n">
        <v>0</v>
      </c>
      <c r="G27" s="37" t="n">
        <v>4.74406991260924</v>
      </c>
      <c r="H27" s="37" t="n">
        <v>6.51222651222651</v>
      </c>
      <c r="I27" s="38" t="n">
        <v>6.19676320272572</v>
      </c>
      <c r="J27" s="101"/>
      <c r="K27" s="17"/>
      <c r="L27" s="17"/>
    </row>
    <row r="28" s="52" customFormat="true" ht="12.75" hidden="false" customHeight="false" outlineLevel="0" collapsed="false">
      <c r="A28" s="65" t="s">
        <v>35</v>
      </c>
      <c r="B28" s="40" t="n">
        <v>0</v>
      </c>
      <c r="C28" s="41" t="n">
        <v>14</v>
      </c>
      <c r="D28" s="41" t="n">
        <v>128</v>
      </c>
      <c r="E28" s="42" t="n">
        <v>142</v>
      </c>
      <c r="F28" s="43" t="n">
        <v>0</v>
      </c>
      <c r="G28" s="44" t="n">
        <v>2.33333333333333</v>
      </c>
      <c r="H28" s="44" t="n">
        <v>4.71976401179941</v>
      </c>
      <c r="I28" s="45" t="n">
        <v>4.27582053598314</v>
      </c>
      <c r="J28" s="103"/>
      <c r="K28" s="51"/>
      <c r="L28" s="51"/>
    </row>
    <row r="29" s="7" customFormat="true" ht="22.5" hidden="false" customHeight="false" outlineLevel="0" collapsed="false">
      <c r="A29" s="57" t="s">
        <v>36</v>
      </c>
      <c r="B29" s="33" t="n">
        <v>0</v>
      </c>
      <c r="C29" s="34" t="n">
        <v>166</v>
      </c>
      <c r="D29" s="34" t="n">
        <v>137</v>
      </c>
      <c r="E29" s="35" t="n">
        <v>303</v>
      </c>
      <c r="F29" s="36" t="n">
        <v>0</v>
      </c>
      <c r="G29" s="37" t="n">
        <v>4.50230539734201</v>
      </c>
      <c r="H29" s="37" t="n">
        <v>5.37465672812868</v>
      </c>
      <c r="I29" s="38" t="n">
        <v>4.82100238663485</v>
      </c>
      <c r="J29" s="101"/>
      <c r="K29" s="17"/>
      <c r="L29" s="17"/>
    </row>
    <row r="30" s="7" customFormat="true" ht="12.75" hidden="false" customHeight="false" outlineLevel="0" collapsed="false">
      <c r="A30" s="59" t="s">
        <v>37</v>
      </c>
      <c r="B30" s="33" t="n">
        <v>0</v>
      </c>
      <c r="C30" s="34" t="n">
        <v>92</v>
      </c>
      <c r="D30" s="34" t="n">
        <v>99</v>
      </c>
      <c r="E30" s="35" t="n">
        <v>191</v>
      </c>
      <c r="F30" s="36" t="n">
        <v>0</v>
      </c>
      <c r="G30" s="37" t="n">
        <v>3.54938271604938</v>
      </c>
      <c r="H30" s="37" t="n">
        <v>3.98230088495575</v>
      </c>
      <c r="I30" s="38" t="n">
        <v>3.75319316172136</v>
      </c>
      <c r="J30" s="104"/>
      <c r="K30" s="17"/>
      <c r="L30" s="17"/>
    </row>
    <row r="31" s="51" customFormat="true" ht="12.75" hidden="false" customHeight="false" outlineLevel="0" collapsed="false">
      <c r="A31" s="65" t="s">
        <v>38</v>
      </c>
      <c r="B31" s="40" t="n">
        <v>0</v>
      </c>
      <c r="C31" s="41" t="n">
        <v>82</v>
      </c>
      <c r="D31" s="41" t="n">
        <v>24</v>
      </c>
      <c r="E31" s="42" t="n">
        <v>106</v>
      </c>
      <c r="F31" s="43" t="n">
        <v>0</v>
      </c>
      <c r="G31" s="44" t="n">
        <v>5.27670527670528</v>
      </c>
      <c r="H31" s="44" t="n">
        <v>2.67558528428094</v>
      </c>
      <c r="I31" s="45" t="n">
        <v>4.31771894093686</v>
      </c>
      <c r="J31" s="73"/>
      <c r="M31" s="52"/>
      <c r="N31" s="52"/>
    </row>
    <row r="32" customFormat="false" ht="12.75" hidden="false" customHeight="false" outlineLevel="0" collapsed="false">
      <c r="A32" s="105"/>
      <c r="B32" s="106"/>
      <c r="C32" s="107"/>
      <c r="D32" s="107"/>
      <c r="E32" s="108"/>
      <c r="F32" s="106"/>
      <c r="G32" s="107"/>
      <c r="H32" s="107"/>
      <c r="I32" s="108"/>
      <c r="L32" s="15"/>
    </row>
    <row r="33" customFormat="false" ht="12.75" hidden="false" customHeight="false" outlineLevel="0" collapsed="false">
      <c r="A33" s="109"/>
      <c r="B33" s="15"/>
      <c r="C33" s="15"/>
      <c r="D33" s="15"/>
      <c r="E33" s="90"/>
      <c r="F33" s="83"/>
      <c r="G33" s="15"/>
      <c r="H33" s="15"/>
      <c r="I33" s="90"/>
      <c r="L33" s="15"/>
    </row>
    <row r="34" customFormat="false" ht="12.75" hidden="false" customHeight="false" outlineLevel="0" collapsed="false">
      <c r="A34" s="95" t="s">
        <v>90</v>
      </c>
      <c r="B34" s="33"/>
      <c r="C34" s="34"/>
      <c r="D34" s="34"/>
      <c r="E34" s="35"/>
      <c r="F34" s="36"/>
      <c r="G34" s="37"/>
      <c r="H34" s="37"/>
      <c r="I34" s="38"/>
      <c r="L34" s="15"/>
    </row>
    <row r="35" customFormat="false" ht="12.75" hidden="false" customHeight="false" outlineLevel="0" collapsed="false">
      <c r="A35" s="110"/>
      <c r="B35" s="33"/>
      <c r="C35" s="34"/>
      <c r="D35" s="34"/>
      <c r="E35" s="35"/>
      <c r="F35" s="36"/>
      <c r="G35" s="37"/>
      <c r="H35" s="37"/>
      <c r="I35" s="38"/>
      <c r="L35" s="15"/>
    </row>
    <row r="36" customFormat="false" ht="12.75" hidden="false" customHeight="false" outlineLevel="0" collapsed="false">
      <c r="A36" s="111" t="s">
        <v>91</v>
      </c>
      <c r="B36" s="40" t="n">
        <v>1</v>
      </c>
      <c r="C36" s="41" t="n">
        <v>503</v>
      </c>
      <c r="D36" s="41" t="n">
        <v>2395</v>
      </c>
      <c r="E36" s="41" t="n">
        <v>2899</v>
      </c>
      <c r="F36" s="43" t="n">
        <v>10</v>
      </c>
      <c r="G36" s="44" t="n">
        <v>11.6949546617066</v>
      </c>
      <c r="H36" s="44" t="n">
        <v>13.1557264487778</v>
      </c>
      <c r="I36" s="45" t="n">
        <v>12.8752886836028</v>
      </c>
      <c r="L36" s="15"/>
    </row>
    <row r="37" customFormat="false" ht="12.75" hidden="false" customHeight="false" outlineLevel="0" collapsed="false">
      <c r="A37" s="111" t="s">
        <v>92</v>
      </c>
      <c r="B37" s="40" t="n">
        <v>1</v>
      </c>
      <c r="C37" s="41" t="n">
        <v>89</v>
      </c>
      <c r="D37" s="41" t="n">
        <v>520</v>
      </c>
      <c r="E37" s="41" t="n">
        <v>610</v>
      </c>
      <c r="F37" s="43" t="n">
        <v>1.85185185185185</v>
      </c>
      <c r="G37" s="44" t="n">
        <v>2.87374878915079</v>
      </c>
      <c r="H37" s="44" t="n">
        <v>4.22180725826094</v>
      </c>
      <c r="I37" s="45" t="n">
        <v>3.94362554952159</v>
      </c>
      <c r="L37" s="15"/>
    </row>
    <row r="38" s="15" customFormat="true" ht="12.75" hidden="false" customHeight="false" outlineLevel="0" collapsed="false">
      <c r="A38" s="111" t="s">
        <v>93</v>
      </c>
      <c r="B38" s="40" t="n">
        <v>2</v>
      </c>
      <c r="C38" s="41" t="n">
        <v>45</v>
      </c>
      <c r="D38" s="41" t="n">
        <v>80</v>
      </c>
      <c r="E38" s="41" t="n">
        <v>127</v>
      </c>
      <c r="F38" s="43" t="n">
        <v>0.593471810089021</v>
      </c>
      <c r="G38" s="44" t="n">
        <v>0.508704499208682</v>
      </c>
      <c r="H38" s="44" t="n">
        <v>0.573148015474996</v>
      </c>
      <c r="I38" s="45" t="n">
        <v>0.548809472365066</v>
      </c>
    </row>
    <row r="39" customFormat="false" ht="12.75" hidden="false" customHeight="false" outlineLevel="0" collapsed="false">
      <c r="A39" s="112"/>
      <c r="B39" s="67"/>
      <c r="C39" s="68"/>
      <c r="D39" s="68"/>
      <c r="E39" s="69"/>
      <c r="F39" s="70"/>
      <c r="G39" s="71"/>
      <c r="H39" s="71"/>
      <c r="I39" s="69"/>
      <c r="L39" s="15"/>
    </row>
    <row r="40" customFormat="false" ht="12.75" hidden="false" customHeight="false" outlineLevel="0" collapsed="false">
      <c r="A40" s="73" t="s">
        <v>39</v>
      </c>
      <c r="L40" s="15"/>
    </row>
    <row r="41" customFormat="false" ht="12.75" hidden="false" customHeight="false" outlineLevel="0" collapsed="false">
      <c r="L41" s="15"/>
    </row>
    <row r="42" customFormat="false" ht="12.75" hidden="false" customHeight="false" outlineLevel="0" collapsed="false">
      <c r="A42" s="74"/>
      <c r="L42" s="15"/>
    </row>
    <row r="43" customFormat="false" ht="12.75" hidden="false" customHeight="false" outlineLevel="0" collapsed="false">
      <c r="L43" s="15"/>
    </row>
    <row r="44" customFormat="false" ht="12.75" hidden="false" customHeight="false" outlineLevel="0" collapsed="false">
      <c r="L44" s="15"/>
    </row>
    <row r="45" customFormat="false" ht="12.75" hidden="false" customHeight="false" outlineLevel="0" collapsed="false">
      <c r="L45" s="15"/>
    </row>
    <row r="46" customFormat="false" ht="12.75" hidden="false" customHeight="false" outlineLevel="0" collapsed="false">
      <c r="L46" s="15"/>
    </row>
    <row r="47" customFormat="false" ht="12.75" hidden="false" customHeight="false" outlineLevel="0" collapsed="false">
      <c r="A47" s="74"/>
      <c r="L47" s="15"/>
    </row>
    <row r="48" customFormat="false" ht="12.75" hidden="false" customHeight="false" outlineLevel="0" collapsed="false">
      <c r="A48" s="73"/>
      <c r="L48" s="15"/>
    </row>
    <row r="49" customFormat="false" ht="12.75" hidden="false" customHeight="false" outlineLevel="0" collapsed="false">
      <c r="L49" s="15"/>
    </row>
    <row r="50" customFormat="false" ht="12.75" hidden="false" customHeight="false" outlineLevel="0" collapsed="false">
      <c r="L50" s="15"/>
    </row>
    <row r="51" customFormat="false" ht="12.75" hidden="false" customHeight="false" outlineLevel="0" collapsed="false">
      <c r="L51" s="15"/>
    </row>
    <row r="52" customFormat="false" ht="12.75" hidden="false" customHeight="false" outlineLevel="0" collapsed="false">
      <c r="L52" s="15"/>
    </row>
    <row r="53" customFormat="false" ht="12.75" hidden="false" customHeight="false" outlineLevel="0" collapsed="false">
      <c r="L53" s="15"/>
    </row>
    <row r="54" customFormat="false" ht="12.75" hidden="false" customHeight="false" outlineLevel="0" collapsed="false">
      <c r="L54" s="15"/>
    </row>
    <row r="55" customFormat="false" ht="12.75" hidden="false" customHeight="false" outlineLevel="0" collapsed="false">
      <c r="L55" s="15"/>
    </row>
    <row r="56" customFormat="false" ht="12.75" hidden="false" customHeight="false" outlineLevel="0" collapsed="false">
      <c r="L56" s="15"/>
    </row>
    <row r="57" customFormat="false" ht="12.75" hidden="false" customHeight="false" outlineLevel="0" collapsed="false">
      <c r="L57" s="15"/>
    </row>
    <row r="58" customFormat="false" ht="12.75" hidden="false" customHeight="false" outlineLevel="0" collapsed="false">
      <c r="L58" s="15"/>
    </row>
    <row r="59" customFormat="false" ht="12.75" hidden="false" customHeight="false" outlineLevel="0" collapsed="false">
      <c r="L59" s="15"/>
    </row>
    <row r="60" customFormat="false" ht="12.75" hidden="false" customHeight="false" outlineLevel="0" collapsed="false">
      <c r="L60" s="15"/>
    </row>
    <row r="61" customFormat="false" ht="12.75" hidden="false" customHeight="false" outlineLevel="0" collapsed="false">
      <c r="L61" s="15"/>
    </row>
    <row r="62" customFormat="false" ht="12.75" hidden="false" customHeight="false" outlineLevel="0" collapsed="false">
      <c r="L62" s="15"/>
    </row>
    <row r="63" customFormat="false" ht="12.75" hidden="false" customHeight="false" outlineLevel="0" collapsed="false">
      <c r="L63" s="15"/>
    </row>
    <row r="64" customFormat="false" ht="12.75" hidden="false" customHeight="false" outlineLevel="0" collapsed="false">
      <c r="L64" s="15"/>
    </row>
    <row r="65" customFormat="false" ht="12.75" hidden="false" customHeight="false" outlineLevel="0" collapsed="false">
      <c r="L65" s="15"/>
    </row>
    <row r="66" customFormat="false" ht="12.75" hidden="false" customHeight="false" outlineLevel="0" collapsed="false">
      <c r="L66" s="15"/>
    </row>
    <row r="67" customFormat="false" ht="12.75" hidden="false" customHeight="false" outlineLevel="0" collapsed="false">
      <c r="L67" s="15"/>
    </row>
    <row r="68" customFormat="false" ht="12.75" hidden="false" customHeight="false" outlineLevel="0" collapsed="false">
      <c r="L68" s="15"/>
    </row>
    <row r="69" customFormat="false" ht="12.75" hidden="false" customHeight="false" outlineLevel="0" collapsed="false">
      <c r="L69" s="15"/>
    </row>
    <row r="70" customFormat="false" ht="12.75" hidden="false" customHeight="false" outlineLevel="0" collapsed="false">
      <c r="L70" s="15"/>
    </row>
    <row r="71" customFormat="false" ht="12.75" hidden="false" customHeight="false" outlineLevel="0" collapsed="false">
      <c r="L71" s="15"/>
    </row>
    <row r="72" customFormat="false" ht="12.75" hidden="false" customHeight="false" outlineLevel="0" collapsed="false">
      <c r="L72" s="15"/>
    </row>
    <row r="73" customFormat="false" ht="12.75" hidden="false" customHeight="false" outlineLevel="0" collapsed="false">
      <c r="L73" s="15"/>
    </row>
    <row r="74" customFormat="false" ht="12.75" hidden="false" customHeight="false" outlineLevel="0" collapsed="false">
      <c r="L74" s="15"/>
    </row>
    <row r="75" customFormat="false" ht="12.75" hidden="false" customHeight="false" outlineLevel="0" collapsed="false">
      <c r="L75" s="15"/>
    </row>
    <row r="76" customFormat="false" ht="12.75" hidden="false" customHeight="false" outlineLevel="0" collapsed="false">
      <c r="L76" s="15"/>
    </row>
    <row r="77" customFormat="false" ht="12.75" hidden="false" customHeight="false" outlineLevel="0" collapsed="false">
      <c r="L77" s="15"/>
    </row>
    <row r="78" customFormat="false" ht="12.75" hidden="false" customHeight="false" outlineLevel="0" collapsed="false">
      <c r="L78" s="15"/>
    </row>
    <row r="79" customFormat="false" ht="12.75" hidden="false" customHeight="false" outlineLevel="0" collapsed="false">
      <c r="L79" s="15"/>
    </row>
    <row r="80" customFormat="false" ht="12.75" hidden="false" customHeight="false" outlineLevel="0" collapsed="false">
      <c r="L80" s="15"/>
    </row>
    <row r="81" customFormat="false" ht="12.75" hidden="false" customHeight="false" outlineLevel="0" collapsed="false">
      <c r="L81" s="15"/>
    </row>
    <row r="82" customFormat="false" ht="12.75" hidden="false" customHeight="false" outlineLevel="0" collapsed="false">
      <c r="L82" s="15"/>
    </row>
    <row r="83" customFormat="false" ht="12.75" hidden="false" customHeight="false" outlineLevel="0" collapsed="false">
      <c r="L83" s="15"/>
    </row>
    <row r="84" customFormat="false" ht="12.75" hidden="false" customHeight="false" outlineLevel="0" collapsed="false">
      <c r="L84" s="15"/>
    </row>
    <row r="85" customFormat="false" ht="12.75" hidden="false" customHeight="false" outlineLevel="0" collapsed="false">
      <c r="L85" s="15"/>
    </row>
    <row r="86" customFormat="false" ht="12.75" hidden="false" customHeight="false" outlineLevel="0" collapsed="false">
      <c r="L86" s="15"/>
    </row>
    <row r="87" customFormat="false" ht="12.75" hidden="false" customHeight="false" outlineLevel="0" collapsed="false">
      <c r="L87" s="15"/>
    </row>
    <row r="88" customFormat="false" ht="12.75" hidden="false" customHeight="false" outlineLevel="0" collapsed="false">
      <c r="L88" s="15"/>
    </row>
    <row r="89" customFormat="false" ht="12.75" hidden="false" customHeight="false" outlineLevel="0" collapsed="false">
      <c r="L89" s="15"/>
    </row>
    <row r="90" customFormat="false" ht="12.75" hidden="false" customHeight="false" outlineLevel="0" collapsed="false">
      <c r="L90" s="15"/>
    </row>
    <row r="91" customFormat="false" ht="12.75" hidden="false" customHeight="false" outlineLevel="0" collapsed="false">
      <c r="L91" s="15"/>
    </row>
    <row r="92" customFormat="false" ht="12.75" hidden="false" customHeight="false" outlineLevel="0" collapsed="false">
      <c r="L92" s="15"/>
    </row>
    <row r="93" customFormat="false" ht="12.75" hidden="false" customHeight="false" outlineLevel="0" collapsed="false">
      <c r="L93" s="15"/>
    </row>
    <row r="94" customFormat="false" ht="12.75" hidden="false" customHeight="false" outlineLevel="0" collapsed="false">
      <c r="L94" s="15"/>
    </row>
    <row r="95" customFormat="false" ht="12.75" hidden="false" customHeight="false" outlineLevel="0" collapsed="false">
      <c r="L95" s="15"/>
    </row>
    <row r="96" customFormat="false" ht="12.75" hidden="false" customHeight="false" outlineLevel="0" collapsed="false">
      <c r="L96" s="15"/>
    </row>
    <row r="97" customFormat="false" ht="12.75" hidden="false" customHeight="false" outlineLevel="0" collapsed="false">
      <c r="L97" s="15"/>
    </row>
    <row r="98" customFormat="false" ht="12.75" hidden="false" customHeight="false" outlineLevel="0" collapsed="false">
      <c r="L98" s="15"/>
    </row>
    <row r="99" customFormat="false" ht="12.75" hidden="false" customHeight="false" outlineLevel="0" collapsed="false">
      <c r="L99" s="15"/>
    </row>
    <row r="100" customFormat="false" ht="12.75" hidden="false" customHeight="false" outlineLevel="0" collapsed="false">
      <c r="L100" s="15"/>
    </row>
    <row r="101" customFormat="false" ht="12.75" hidden="false" customHeight="false" outlineLevel="0" collapsed="false">
      <c r="L101" s="15"/>
    </row>
    <row r="102" customFormat="false" ht="12.75" hidden="false" customHeight="false" outlineLevel="0" collapsed="false">
      <c r="L102" s="15"/>
    </row>
    <row r="103" customFormat="false" ht="12.75" hidden="false" customHeight="false" outlineLevel="0" collapsed="false">
      <c r="L103" s="15"/>
    </row>
    <row r="104" customFormat="false" ht="12.75" hidden="false" customHeight="false" outlineLevel="0" collapsed="false">
      <c r="L104" s="15"/>
    </row>
    <row r="105" customFormat="false" ht="12.75" hidden="false" customHeight="false" outlineLevel="0" collapsed="false">
      <c r="L105" s="15"/>
    </row>
    <row r="106" customFormat="false" ht="12.75" hidden="false" customHeight="false" outlineLevel="0" collapsed="false">
      <c r="L106" s="15"/>
    </row>
    <row r="107" customFormat="false" ht="12.75" hidden="false" customHeight="false" outlineLevel="0" collapsed="false">
      <c r="L107" s="15"/>
    </row>
    <row r="108" customFormat="false" ht="12.75" hidden="false" customHeight="false" outlineLevel="0" collapsed="false">
      <c r="L108" s="15"/>
    </row>
    <row r="109" customFormat="false" ht="12.75" hidden="false" customHeight="false" outlineLevel="0" collapsed="false">
      <c r="L109" s="15"/>
    </row>
    <row r="110" customFormat="false" ht="12.75" hidden="false" customHeight="false" outlineLevel="0" collapsed="false">
      <c r="L110" s="15"/>
    </row>
    <row r="111" customFormat="false" ht="12.75" hidden="false" customHeight="false" outlineLevel="0" collapsed="false">
      <c r="L111" s="15"/>
    </row>
    <row r="112" customFormat="false" ht="12.75" hidden="false" customHeight="false" outlineLevel="0" collapsed="false">
      <c r="L112" s="15"/>
    </row>
    <row r="113" customFormat="false" ht="12.75" hidden="false" customHeight="false" outlineLevel="0" collapsed="false">
      <c r="L113" s="15"/>
    </row>
    <row r="114" customFormat="false" ht="12.75" hidden="false" customHeight="false" outlineLevel="0" collapsed="false">
      <c r="L114" s="15"/>
    </row>
    <row r="115" customFormat="false" ht="12.75" hidden="false" customHeight="false" outlineLevel="0" collapsed="false">
      <c r="L115" s="15"/>
    </row>
    <row r="116" customFormat="false" ht="12.75" hidden="false" customHeight="false" outlineLevel="0" collapsed="false">
      <c r="L116" s="15"/>
    </row>
    <row r="117" customFormat="false" ht="12.75" hidden="false" customHeight="false" outlineLevel="0" collapsed="false">
      <c r="L117" s="15"/>
    </row>
    <row r="118" customFormat="false" ht="12.75" hidden="false" customHeight="false" outlineLevel="0" collapsed="false">
      <c r="L118" s="15"/>
    </row>
    <row r="119" customFormat="false" ht="12.75" hidden="false" customHeight="false" outlineLevel="0" collapsed="false">
      <c r="L119" s="15"/>
    </row>
    <row r="120" customFormat="false" ht="12.75" hidden="false" customHeight="false" outlineLevel="0" collapsed="false">
      <c r="L120" s="15"/>
    </row>
    <row r="121" customFormat="false" ht="12.75" hidden="false" customHeight="false" outlineLevel="0" collapsed="false">
      <c r="L121" s="15"/>
    </row>
    <row r="122" customFormat="false" ht="12.75" hidden="false" customHeight="false" outlineLevel="0" collapsed="false">
      <c r="L122" s="15"/>
    </row>
    <row r="123" customFormat="false" ht="12.75" hidden="false" customHeight="false" outlineLevel="0" collapsed="false">
      <c r="L123" s="15"/>
    </row>
    <row r="124" customFormat="false" ht="12.75" hidden="false" customHeight="false" outlineLevel="0" collapsed="false">
      <c r="L124" s="15"/>
    </row>
    <row r="125" customFormat="false" ht="12.75" hidden="false" customHeight="false" outlineLevel="0" collapsed="false">
      <c r="L125" s="15"/>
    </row>
    <row r="126" customFormat="false" ht="12.75" hidden="false" customHeight="false" outlineLevel="0" collapsed="false">
      <c r="L126" s="15"/>
    </row>
    <row r="127" customFormat="false" ht="12.75" hidden="false" customHeight="false" outlineLevel="0" collapsed="false">
      <c r="L127" s="15"/>
    </row>
    <row r="128" customFormat="false" ht="12.75" hidden="false" customHeight="false" outlineLevel="0" collapsed="false">
      <c r="L128" s="15"/>
    </row>
    <row r="129" customFormat="false" ht="12.75" hidden="false" customHeight="false" outlineLevel="0" collapsed="false">
      <c r="L129" s="15"/>
    </row>
    <row r="130" customFormat="false" ht="12.75" hidden="false" customHeight="false" outlineLevel="0" collapsed="false">
      <c r="L130" s="15"/>
    </row>
    <row r="131" customFormat="false" ht="12.75" hidden="false" customHeight="false" outlineLevel="0" collapsed="false">
      <c r="L131" s="15"/>
    </row>
    <row r="132" customFormat="false" ht="12.75" hidden="false" customHeight="false" outlineLevel="0" collapsed="false">
      <c r="L132" s="15"/>
    </row>
    <row r="133" customFormat="false" ht="12.75" hidden="false" customHeight="false" outlineLevel="0" collapsed="false">
      <c r="L133" s="15"/>
    </row>
    <row r="134" customFormat="false" ht="12.75" hidden="false" customHeight="false" outlineLevel="0" collapsed="false">
      <c r="L134" s="15"/>
    </row>
    <row r="135" customFormat="false" ht="12.75" hidden="false" customHeight="false" outlineLevel="0" collapsed="false">
      <c r="L135" s="15"/>
    </row>
    <row r="136" customFormat="false" ht="12.75" hidden="false" customHeight="false" outlineLevel="0" collapsed="false">
      <c r="L136" s="15"/>
    </row>
    <row r="137" customFormat="false" ht="12.75" hidden="false" customHeight="false" outlineLevel="0" collapsed="false">
      <c r="L137" s="15"/>
    </row>
    <row r="138" customFormat="false" ht="12.75" hidden="false" customHeight="false" outlineLevel="0" collapsed="false">
      <c r="L138" s="15"/>
    </row>
    <row r="139" customFormat="false" ht="12.75" hidden="false" customHeight="false" outlineLevel="0" collapsed="false">
      <c r="L139" s="15"/>
    </row>
    <row r="140" customFormat="false" ht="12.75" hidden="false" customHeight="false" outlineLevel="0" collapsed="false">
      <c r="L140" s="15"/>
    </row>
    <row r="141" customFormat="false" ht="12.75" hidden="false" customHeight="false" outlineLevel="0" collapsed="false">
      <c r="L141" s="15"/>
    </row>
    <row r="142" customFormat="false" ht="12.75" hidden="false" customHeight="false" outlineLevel="0" collapsed="false">
      <c r="L142" s="15"/>
    </row>
    <row r="195" customFormat="false" ht="12.75" hidden="false" customHeight="false" outlineLevel="0" collapsed="false">
      <c r="A195" s="10" t="s">
        <v>40</v>
      </c>
    </row>
    <row r="197" s="22" customFormat="true" ht="12.75" hidden="false" customHeight="false" outlineLevel="0" collapsed="false">
      <c r="A197" s="20"/>
      <c r="B197" s="87" t="s">
        <v>41</v>
      </c>
      <c r="C197" s="87"/>
      <c r="D197" s="87"/>
      <c r="E197" s="87"/>
      <c r="F197" s="21" t="s">
        <v>94</v>
      </c>
      <c r="G197" s="21"/>
      <c r="H197" s="21"/>
      <c r="I197" s="21"/>
      <c r="K197" s="85"/>
    </row>
    <row r="198" customFormat="false" ht="12.75" hidden="false" customHeight="false" outlineLevel="0" collapsed="false">
      <c r="A198" s="23"/>
      <c r="B198" s="86" t="s">
        <v>85</v>
      </c>
      <c r="C198" s="87" t="s">
        <v>95</v>
      </c>
      <c r="D198" s="31" t="s">
        <v>87</v>
      </c>
      <c r="E198" s="88"/>
      <c r="F198" s="113" t="s">
        <v>19</v>
      </c>
      <c r="G198" s="113"/>
      <c r="H198" s="113"/>
      <c r="I198" s="113"/>
    </row>
    <row r="199" customFormat="false" ht="12.75" hidden="false" customHeight="false" outlineLevel="0" collapsed="false">
      <c r="A199" s="24"/>
      <c r="B199" s="25" t="s">
        <v>96</v>
      </c>
      <c r="C199" s="26" t="s">
        <v>88</v>
      </c>
      <c r="D199" s="76" t="s">
        <v>89</v>
      </c>
      <c r="E199" s="26" t="s">
        <v>23</v>
      </c>
      <c r="F199" s="76" t="s">
        <v>20</v>
      </c>
      <c r="G199" s="26" t="s">
        <v>21</v>
      </c>
      <c r="H199" s="26" t="s">
        <v>43</v>
      </c>
      <c r="I199" s="21" t="s">
        <v>23</v>
      </c>
    </row>
    <row r="200" s="15" customFormat="true" ht="12.75" hidden="false" customHeight="false" outlineLevel="0" collapsed="false">
      <c r="A200" s="77" t="s">
        <v>46</v>
      </c>
      <c r="B200" s="28"/>
      <c r="C200" s="78"/>
      <c r="D200" s="78"/>
      <c r="E200" s="78"/>
      <c r="F200" s="80"/>
      <c r="G200" s="80"/>
      <c r="H200" s="80"/>
      <c r="I200" s="78"/>
    </row>
    <row r="201" customFormat="false" ht="12.75" hidden="false" customHeight="false" outlineLevel="0" collapsed="false">
      <c r="A201" s="47" t="s">
        <v>25</v>
      </c>
      <c r="B201" s="10" t="n">
        <v>0</v>
      </c>
      <c r="C201" s="10" t="n">
        <v>0</v>
      </c>
      <c r="D201" s="10" t="n">
        <v>0</v>
      </c>
      <c r="E201" s="15" t="n">
        <v>0</v>
      </c>
      <c r="F201" s="52" t="n">
        <v>0</v>
      </c>
      <c r="G201" s="52" t="n">
        <v>0</v>
      </c>
      <c r="H201" s="52" t="n">
        <v>0</v>
      </c>
      <c r="I201" s="15" t="n">
        <v>0</v>
      </c>
    </row>
    <row r="202" customFormat="false" ht="12.75" hidden="false" customHeight="false" outlineLevel="0" collapsed="false">
      <c r="A202" s="49" t="s">
        <v>47</v>
      </c>
      <c r="F202" s="52"/>
      <c r="G202" s="52"/>
      <c r="H202" s="52"/>
    </row>
    <row r="203" customFormat="false" ht="12.75" hidden="false" customHeight="false" outlineLevel="0" collapsed="false">
      <c r="A203" s="49" t="s">
        <v>48</v>
      </c>
      <c r="F203" s="52"/>
      <c r="G203" s="52"/>
      <c r="H203" s="52"/>
    </row>
    <row r="204" customFormat="false" ht="12.75" hidden="false" customHeight="false" outlineLevel="0" collapsed="false">
      <c r="A204" s="47" t="s">
        <v>26</v>
      </c>
      <c r="F204" s="52"/>
      <c r="G204" s="52"/>
      <c r="H204" s="52"/>
    </row>
    <row r="205" customFormat="false" ht="12.75" hidden="false" customHeight="false" outlineLevel="0" collapsed="false">
      <c r="A205" s="49" t="s">
        <v>49</v>
      </c>
      <c r="F205" s="52"/>
      <c r="G205" s="52"/>
      <c r="H205" s="52"/>
    </row>
    <row r="206" customFormat="false" ht="12.75" hidden="false" customHeight="false" outlineLevel="0" collapsed="false">
      <c r="A206" s="49" t="s">
        <v>27</v>
      </c>
      <c r="F206" s="52"/>
      <c r="G206" s="52"/>
      <c r="H206" s="52"/>
    </row>
    <row r="207" customFormat="false" ht="22.5" hidden="false" customHeight="false" outlineLevel="0" collapsed="false">
      <c r="A207" s="53" t="s">
        <v>28</v>
      </c>
      <c r="F207" s="52"/>
      <c r="G207" s="52"/>
      <c r="H207" s="52"/>
    </row>
    <row r="208" customFormat="false" ht="12.75" hidden="false" customHeight="false" outlineLevel="0" collapsed="false">
      <c r="A208" s="49" t="s">
        <v>50</v>
      </c>
      <c r="F208" s="52"/>
      <c r="G208" s="52"/>
      <c r="H208" s="52"/>
    </row>
    <row r="209" customFormat="false" ht="12.75" hidden="false" customHeight="false" outlineLevel="0" collapsed="false">
      <c r="A209" s="82" t="s">
        <v>51</v>
      </c>
      <c r="F209" s="52"/>
      <c r="G209" s="52"/>
      <c r="H209" s="52"/>
    </row>
    <row r="210" customFormat="false" ht="12.75" hidden="false" customHeight="false" outlineLevel="0" collapsed="false">
      <c r="A210" s="82" t="s">
        <v>52</v>
      </c>
      <c r="F210" s="52"/>
      <c r="G210" s="52"/>
      <c r="H210" s="52"/>
    </row>
    <row r="211" customFormat="false" ht="12.75" hidden="false" customHeight="false" outlineLevel="0" collapsed="false">
      <c r="A211" s="49" t="s">
        <v>53</v>
      </c>
      <c r="F211" s="52"/>
      <c r="G211" s="52"/>
      <c r="H211" s="52"/>
    </row>
    <row r="212" customFormat="false" ht="12.75" hidden="false" customHeight="false" outlineLevel="0" collapsed="false">
      <c r="A212" s="82" t="s">
        <v>54</v>
      </c>
      <c r="F212" s="52"/>
      <c r="G212" s="52"/>
      <c r="H212" s="52"/>
    </row>
    <row r="213" customFormat="false" ht="12.75" hidden="false" customHeight="false" outlineLevel="0" collapsed="false">
      <c r="A213" s="82" t="s">
        <v>55</v>
      </c>
      <c r="F213" s="52"/>
      <c r="G213" s="52"/>
      <c r="H213" s="52"/>
    </row>
    <row r="214" customFormat="false" ht="12.75" hidden="false" customHeight="false" outlineLevel="0" collapsed="false">
      <c r="A214" s="49" t="s">
        <v>56</v>
      </c>
      <c r="F214" s="52"/>
      <c r="G214" s="52"/>
      <c r="H214" s="52"/>
    </row>
    <row r="215" customFormat="false" ht="12.75" hidden="false" customHeight="false" outlineLevel="0" collapsed="false">
      <c r="A215" s="82" t="s">
        <v>57</v>
      </c>
      <c r="F215" s="52"/>
      <c r="G215" s="52"/>
      <c r="H215" s="52"/>
    </row>
    <row r="216" customFormat="false" ht="12.75" hidden="false" customHeight="false" outlineLevel="0" collapsed="false">
      <c r="A216" s="49" t="s">
        <v>58</v>
      </c>
      <c r="F216" s="52"/>
      <c r="G216" s="52"/>
      <c r="H216" s="52"/>
    </row>
    <row r="217" customFormat="false" ht="22.5" hidden="false" customHeight="false" outlineLevel="0" collapsed="false">
      <c r="A217" s="55" t="s">
        <v>29</v>
      </c>
      <c r="F217" s="52"/>
      <c r="G217" s="52"/>
      <c r="H217" s="52"/>
    </row>
    <row r="218" customFormat="false" ht="12.75" hidden="false" customHeight="false" outlineLevel="0" collapsed="false">
      <c r="A218" s="49" t="s">
        <v>59</v>
      </c>
      <c r="F218" s="52"/>
      <c r="G218" s="52"/>
      <c r="H218" s="52"/>
    </row>
    <row r="219" customFormat="false" ht="12.75" hidden="false" customHeight="false" outlineLevel="0" collapsed="false">
      <c r="A219" s="82" t="s">
        <v>60</v>
      </c>
      <c r="F219" s="52"/>
      <c r="G219" s="52"/>
      <c r="H219" s="52"/>
    </row>
    <row r="220" customFormat="false" ht="12.75" hidden="false" customHeight="false" outlineLevel="0" collapsed="false">
      <c r="A220" s="82" t="s">
        <v>61</v>
      </c>
      <c r="F220" s="52"/>
      <c r="G220" s="52"/>
      <c r="H220" s="52"/>
    </row>
    <row r="221" customFormat="false" ht="12.75" hidden="false" customHeight="false" outlineLevel="0" collapsed="false">
      <c r="A221" s="49" t="s">
        <v>62</v>
      </c>
      <c r="F221" s="52"/>
      <c r="G221" s="52"/>
      <c r="H221" s="52"/>
    </row>
    <row r="222" customFormat="false" ht="12.75" hidden="false" customHeight="false" outlineLevel="0" collapsed="false">
      <c r="A222" s="82" t="s">
        <v>63</v>
      </c>
      <c r="F222" s="52"/>
      <c r="G222" s="52"/>
      <c r="H222" s="52"/>
    </row>
    <row r="223" customFormat="false" ht="12.75" hidden="false" customHeight="false" outlineLevel="0" collapsed="false">
      <c r="A223" s="82" t="s">
        <v>64</v>
      </c>
      <c r="F223" s="52"/>
      <c r="G223" s="52"/>
      <c r="H223" s="52"/>
    </row>
    <row r="224" customFormat="false" ht="12.75" hidden="false" customHeight="false" outlineLevel="0" collapsed="false">
      <c r="A224" s="49" t="s">
        <v>65</v>
      </c>
      <c r="F224" s="52"/>
      <c r="G224" s="52"/>
      <c r="H224" s="52"/>
    </row>
    <row r="225" customFormat="false" ht="12.75" hidden="false" customHeight="false" outlineLevel="0" collapsed="false">
      <c r="A225" s="82" t="s">
        <v>66</v>
      </c>
      <c r="F225" s="52"/>
      <c r="G225" s="52"/>
      <c r="H225" s="52"/>
    </row>
    <row r="226" customFormat="false" ht="12.75" hidden="false" customHeight="false" outlineLevel="0" collapsed="false">
      <c r="A226" s="82" t="s">
        <v>67</v>
      </c>
      <c r="F226" s="52"/>
      <c r="G226" s="52"/>
      <c r="H226" s="52"/>
    </row>
    <row r="227" customFormat="false" ht="22.5" hidden="false" customHeight="false" outlineLevel="0" collapsed="false">
      <c r="A227" s="57" t="s">
        <v>30</v>
      </c>
      <c r="F227" s="52"/>
      <c r="G227" s="52"/>
      <c r="H227" s="52"/>
    </row>
    <row r="228" customFormat="false" ht="12.75" hidden="false" customHeight="false" outlineLevel="0" collapsed="false">
      <c r="A228" s="49" t="s">
        <v>68</v>
      </c>
      <c r="F228" s="52"/>
      <c r="G228" s="52"/>
      <c r="H228" s="52"/>
    </row>
    <row r="229" customFormat="false" ht="12.75" hidden="false" customHeight="false" outlineLevel="0" collapsed="false">
      <c r="A229" s="82" t="s">
        <v>69</v>
      </c>
      <c r="F229" s="52"/>
      <c r="G229" s="52"/>
      <c r="H229" s="52"/>
    </row>
    <row r="230" customFormat="false" ht="12.75" hidden="false" customHeight="false" outlineLevel="0" collapsed="false">
      <c r="A230" s="82" t="s">
        <v>70</v>
      </c>
      <c r="F230" s="52"/>
      <c r="G230" s="52"/>
      <c r="H230" s="52"/>
    </row>
    <row r="231" customFormat="false" ht="12.75" hidden="false" customHeight="false" outlineLevel="0" collapsed="false">
      <c r="A231" s="49" t="s">
        <v>71</v>
      </c>
      <c r="B231" s="10" t="n">
        <v>0</v>
      </c>
      <c r="C231" s="10" t="n">
        <v>0</v>
      </c>
      <c r="D231" s="10" t="n">
        <v>0</v>
      </c>
      <c r="E231" s="15" t="n">
        <v>0</v>
      </c>
      <c r="F231" s="52" t="n">
        <v>0</v>
      </c>
      <c r="G231" s="52" t="n">
        <v>0</v>
      </c>
      <c r="H231" s="52" t="n">
        <v>0</v>
      </c>
      <c r="I231" s="15" t="n">
        <v>0</v>
      </c>
    </row>
    <row r="232" customFormat="false" ht="12.75" hidden="false" customHeight="false" outlineLevel="0" collapsed="false">
      <c r="A232" s="82" t="s">
        <v>72</v>
      </c>
      <c r="B232" s="10" t="n">
        <v>0</v>
      </c>
      <c r="C232" s="10" t="n">
        <v>0</v>
      </c>
      <c r="D232" s="10" t="n">
        <v>0</v>
      </c>
      <c r="E232" s="15" t="n">
        <v>0</v>
      </c>
      <c r="F232" s="52" t="n">
        <v>0</v>
      </c>
      <c r="G232" s="52" t="n">
        <v>0</v>
      </c>
      <c r="H232" s="52" t="n">
        <v>0</v>
      </c>
      <c r="I232" s="15" t="n">
        <v>0</v>
      </c>
    </row>
    <row r="233" customFormat="false" ht="12.75" hidden="false" customHeight="false" outlineLevel="0" collapsed="false">
      <c r="A233" s="82" t="s">
        <v>73</v>
      </c>
      <c r="B233" s="10" t="n">
        <v>0</v>
      </c>
      <c r="C233" s="10" t="n">
        <v>0</v>
      </c>
      <c r="D233" s="10" t="n">
        <v>0</v>
      </c>
      <c r="E233" s="15" t="n">
        <v>0</v>
      </c>
      <c r="F233" s="52" t="n">
        <v>0</v>
      </c>
      <c r="G233" s="52" t="n">
        <v>0</v>
      </c>
      <c r="H233" s="52" t="n">
        <v>0</v>
      </c>
      <c r="I233" s="15" t="n">
        <v>0</v>
      </c>
    </row>
    <row r="234" customFormat="false" ht="12.75" hidden="false" customHeight="false" outlineLevel="0" collapsed="false">
      <c r="A234" s="82" t="s">
        <v>74</v>
      </c>
      <c r="B234" s="10" t="n">
        <v>0</v>
      </c>
      <c r="C234" s="10" t="n">
        <v>0</v>
      </c>
      <c r="D234" s="10" t="n">
        <v>0</v>
      </c>
      <c r="E234" s="15" t="n">
        <v>0</v>
      </c>
      <c r="F234" s="52" t="n">
        <v>0</v>
      </c>
      <c r="G234" s="52" t="n">
        <v>0</v>
      </c>
      <c r="H234" s="52" t="n">
        <v>0</v>
      </c>
      <c r="I234" s="15" t="n">
        <v>0</v>
      </c>
    </row>
    <row r="235" customFormat="false" ht="12.75" hidden="false" customHeight="false" outlineLevel="0" collapsed="false">
      <c r="A235" s="59" t="s">
        <v>31</v>
      </c>
      <c r="B235" s="10" t="n">
        <v>0</v>
      </c>
      <c r="C235" s="10" t="n">
        <v>0</v>
      </c>
      <c r="D235" s="10" t="n">
        <v>0</v>
      </c>
      <c r="E235" s="15" t="n">
        <v>0</v>
      </c>
      <c r="F235" s="52" t="n">
        <v>0</v>
      </c>
      <c r="G235" s="52" t="n">
        <v>0</v>
      </c>
      <c r="H235" s="52" t="n">
        <v>0</v>
      </c>
      <c r="I235" s="15" t="n">
        <v>0</v>
      </c>
    </row>
    <row r="236" customFormat="false" ht="12.75" hidden="false" customHeight="false" outlineLevel="0" collapsed="false">
      <c r="A236" s="59" t="s">
        <v>33</v>
      </c>
      <c r="B236" s="10" t="n">
        <v>0</v>
      </c>
      <c r="C236" s="10" t="n">
        <v>0</v>
      </c>
      <c r="D236" s="10" t="n">
        <v>0</v>
      </c>
      <c r="E236" s="15" t="n">
        <v>0</v>
      </c>
      <c r="F236" s="52" t="n">
        <v>0</v>
      </c>
      <c r="G236" s="52" t="n">
        <v>0</v>
      </c>
      <c r="H236" s="52" t="n">
        <v>0</v>
      </c>
      <c r="I236" s="15" t="n">
        <v>0</v>
      </c>
    </row>
    <row r="237" customFormat="false" ht="12.75" hidden="false" customHeight="false" outlineLevel="0" collapsed="false">
      <c r="A237" s="59" t="s">
        <v>34</v>
      </c>
      <c r="F237" s="52"/>
      <c r="G237" s="52"/>
      <c r="H237" s="52"/>
    </row>
    <row r="238" customFormat="false" ht="12.75" hidden="false" customHeight="false" outlineLevel="0" collapsed="false">
      <c r="A238" s="65" t="s">
        <v>75</v>
      </c>
      <c r="F238" s="52"/>
      <c r="G238" s="52"/>
      <c r="H238" s="52"/>
    </row>
    <row r="239" customFormat="false" ht="12.75" hidden="false" customHeight="false" outlineLevel="0" collapsed="false">
      <c r="A239" s="65" t="s">
        <v>35</v>
      </c>
      <c r="F239" s="52"/>
      <c r="G239" s="52"/>
      <c r="H239" s="52"/>
    </row>
    <row r="240" customFormat="false" ht="22.5" hidden="false" customHeight="false" outlineLevel="0" collapsed="false">
      <c r="A240" s="57" t="s">
        <v>36</v>
      </c>
      <c r="F240" s="52"/>
      <c r="G240" s="52"/>
      <c r="H240" s="52"/>
    </row>
    <row r="241" customFormat="false" ht="12.75" hidden="false" customHeight="false" outlineLevel="0" collapsed="false">
      <c r="A241" s="65" t="s">
        <v>76</v>
      </c>
      <c r="F241" s="52"/>
      <c r="G241" s="52"/>
      <c r="H241" s="52"/>
    </row>
    <row r="242" customFormat="false" ht="12.75" hidden="false" customHeight="false" outlineLevel="0" collapsed="false">
      <c r="A242" s="65" t="s">
        <v>77</v>
      </c>
      <c r="F242" s="52"/>
      <c r="G242" s="52"/>
      <c r="H242" s="52"/>
    </row>
    <row r="243" customFormat="false" ht="12.75" hidden="false" customHeight="false" outlineLevel="0" collapsed="false">
      <c r="A243" s="65" t="s">
        <v>78</v>
      </c>
      <c r="F243" s="52"/>
      <c r="G243" s="52"/>
      <c r="H243" s="52"/>
    </row>
    <row r="244" customFormat="false" ht="12.75" hidden="false" customHeight="false" outlineLevel="0" collapsed="false">
      <c r="A244" s="65" t="s">
        <v>79</v>
      </c>
      <c r="F244" s="52"/>
      <c r="G244" s="52"/>
      <c r="H244" s="52"/>
    </row>
    <row r="245" customFormat="false" ht="12.75" hidden="false" customHeight="false" outlineLevel="0" collapsed="false">
      <c r="A245" s="59" t="s">
        <v>37</v>
      </c>
      <c r="B245" s="10" t="n">
        <v>0</v>
      </c>
      <c r="C245" s="10" t="n">
        <v>0</v>
      </c>
      <c r="D245" s="10" t="n">
        <v>0</v>
      </c>
      <c r="E245" s="15" t="n">
        <v>0</v>
      </c>
      <c r="F245" s="52" t="n">
        <v>0</v>
      </c>
      <c r="G245" s="52" t="n">
        <v>0</v>
      </c>
      <c r="H245" s="52" t="n">
        <v>0</v>
      </c>
      <c r="I245" s="15" t="n">
        <v>0</v>
      </c>
    </row>
    <row r="246" customFormat="false" ht="12.75" hidden="false" customHeight="false" outlineLevel="0" collapsed="false">
      <c r="A246" s="65" t="s">
        <v>80</v>
      </c>
      <c r="B246" s="10" t="n">
        <v>0</v>
      </c>
      <c r="C246" s="10" t="n">
        <v>0</v>
      </c>
      <c r="D246" s="10" t="n">
        <v>0</v>
      </c>
      <c r="E246" s="15" t="n">
        <v>0</v>
      </c>
      <c r="F246" s="52" t="n">
        <v>0</v>
      </c>
      <c r="G246" s="52" t="n">
        <v>0</v>
      </c>
      <c r="H246" s="52" t="n">
        <v>0</v>
      </c>
      <c r="I246" s="15" t="n">
        <v>0</v>
      </c>
    </row>
    <row r="247" customFormat="false" ht="12.75" hidden="false" customHeight="false" outlineLevel="0" collapsed="false">
      <c r="A247" s="65" t="s">
        <v>38</v>
      </c>
      <c r="B247" s="10" t="n">
        <v>0</v>
      </c>
      <c r="C247" s="10" t="n">
        <v>0</v>
      </c>
      <c r="D247" s="10" t="n">
        <v>0</v>
      </c>
      <c r="E247" s="15" t="n">
        <v>0</v>
      </c>
      <c r="F247" s="52" t="n">
        <v>0</v>
      </c>
      <c r="G247" s="52" t="n">
        <v>0</v>
      </c>
      <c r="H247" s="52" t="n">
        <v>0</v>
      </c>
      <c r="I247" s="15" t="n">
        <v>0</v>
      </c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 t="s">
        <v>45</v>
      </c>
    </row>
    <row r="251" customFormat="false" ht="12.75" hidden="false" customHeight="false" outlineLevel="0" collapsed="false">
      <c r="A251" s="83" t="s">
        <v>81</v>
      </c>
    </row>
    <row r="252" customFormat="false" ht="12.75" hidden="false" customHeight="false" outlineLevel="0" collapsed="false">
      <c r="A252" s="83" t="s">
        <v>82</v>
      </c>
    </row>
    <row r="253" customFormat="false" ht="12.75" hidden="false" customHeight="false" outlineLevel="0" collapsed="false">
      <c r="A253" s="46" t="s">
        <v>90</v>
      </c>
    </row>
    <row r="254" customFormat="false" ht="12.75" hidden="false" customHeight="false" outlineLevel="0" collapsed="false">
      <c r="F254" s="52"/>
      <c r="G254" s="52"/>
      <c r="H254" s="52"/>
    </row>
    <row r="255" customFormat="false" ht="12.75" hidden="false" customHeight="false" outlineLevel="0" collapsed="false">
      <c r="F255" s="52"/>
      <c r="G255" s="52"/>
      <c r="H255" s="52"/>
    </row>
    <row r="256" customFormat="false" ht="12.75" hidden="false" customHeight="false" outlineLevel="0" collapsed="false">
      <c r="F256" s="52"/>
      <c r="G256" s="52"/>
      <c r="H256" s="52"/>
    </row>
    <row r="257" customFormat="false" ht="12.75" hidden="false" customHeight="false" outlineLevel="0" collapsed="false">
      <c r="F257" s="52"/>
      <c r="G257" s="52"/>
      <c r="H257" s="52"/>
    </row>
    <row r="258" customFormat="false" ht="12.75" hidden="false" customHeight="false" outlineLevel="0" collapsed="false">
      <c r="F258" s="52"/>
      <c r="G258" s="52"/>
      <c r="H258" s="52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46" t="s">
        <v>90</v>
      </c>
    </row>
    <row r="264" customFormat="false" ht="12.75" hidden="false" customHeight="false" outlineLevel="0" collapsed="false">
      <c r="A264" s="111" t="s">
        <v>91</v>
      </c>
    </row>
    <row r="265" customFormat="false" ht="12.75" hidden="false" customHeight="false" outlineLevel="0" collapsed="false">
      <c r="A265" s="111" t="s">
        <v>92</v>
      </c>
    </row>
    <row r="266" customFormat="false" ht="12.75" hidden="false" customHeight="false" outlineLevel="0" collapsed="false">
      <c r="A266" s="111" t="s">
        <v>97</v>
      </c>
    </row>
    <row r="267" customFormat="false" ht="12.75" hidden="false" customHeight="false" outlineLevel="0" collapsed="false">
      <c r="A267" s="111" t="s">
        <v>98</v>
      </c>
    </row>
    <row r="268" customFormat="false" ht="12.75" hidden="false" customHeight="false" outlineLevel="0" collapsed="false">
      <c r="A268" s="84"/>
    </row>
    <row r="269" customFormat="false" ht="12.75" hidden="false" customHeight="false" outlineLevel="0" collapsed="false">
      <c r="A269" s="84"/>
    </row>
  </sheetData>
  <mergeCells count="5">
    <mergeCell ref="B7:E7"/>
    <mergeCell ref="F7:I7"/>
    <mergeCell ref="B197:E197"/>
    <mergeCell ref="F197:I197"/>
    <mergeCell ref="F198:I1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1" man="true" max="16383" min="0"/>
    <brk id="278" man="true" max="16383" min="0"/>
    <brk id="360" man="true" max="16383" min="0"/>
    <brk id="441" man="true" max="16383" min="0"/>
    <brk id="523" man="true" max="16383" min="0"/>
    <brk id="604" man="true" max="16383" min="0"/>
    <brk id="685" man="true" max="16383" min="0"/>
    <brk id="7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0.84"/>
    <col collapsed="false" customWidth="true" hidden="false" outlineLevel="0" max="8" min="2" style="10" width="11.7"/>
  </cols>
  <sheetData>
    <row r="1" customFormat="false" ht="12.75" hidden="false" customHeight="false" outlineLevel="0" collapsed="false">
      <c r="A1" s="7" t="s">
        <v>99</v>
      </c>
      <c r="C1" s="16"/>
      <c r="F1" s="16"/>
    </row>
    <row r="2" s="7" customFormat="true" ht="12.75" hidden="false" customHeight="false" outlineLevel="0" collapsed="false">
      <c r="A2" s="7" t="s">
        <v>100</v>
      </c>
    </row>
    <row r="3" s="7" customFormat="true" ht="12.75" hidden="false" customHeight="false" outlineLevel="0" collapsed="false">
      <c r="A3" s="7" t="s">
        <v>16</v>
      </c>
    </row>
    <row r="4" customFormat="false" ht="12.75" hidden="false" customHeight="false" outlineLevel="0" collapsed="false">
      <c r="B4" s="52"/>
    </row>
    <row r="6" customFormat="false" ht="12.75" hidden="false" customHeight="false" outlineLevel="0" collapsed="false">
      <c r="A6" s="18" t="s">
        <v>1</v>
      </c>
      <c r="E6" s="114"/>
    </row>
    <row r="7" customFormat="false" ht="12.75" hidden="false" customHeight="false" outlineLevel="0" collapsed="false">
      <c r="A7" s="20"/>
      <c r="B7" s="86" t="s">
        <v>101</v>
      </c>
      <c r="C7" s="87" t="s">
        <v>102</v>
      </c>
      <c r="D7" s="87"/>
      <c r="E7" s="87"/>
      <c r="F7" s="87" t="s">
        <v>103</v>
      </c>
      <c r="G7" s="87"/>
      <c r="H7" s="87"/>
    </row>
    <row r="8" customFormat="false" ht="12.75" hidden="false" customHeight="false" outlineLevel="0" collapsed="false">
      <c r="A8" s="23"/>
      <c r="B8" s="23" t="s">
        <v>104</v>
      </c>
      <c r="C8" s="25"/>
      <c r="D8" s="76" t="s">
        <v>105</v>
      </c>
      <c r="E8" s="115"/>
      <c r="F8" s="66"/>
      <c r="G8" s="76"/>
      <c r="H8" s="116"/>
    </row>
    <row r="9" customFormat="false" ht="12.75" hidden="false" customHeight="false" outlineLevel="0" collapsed="false">
      <c r="A9" s="24"/>
      <c r="B9" s="25" t="s">
        <v>105</v>
      </c>
      <c r="C9" s="21" t="s">
        <v>106</v>
      </c>
      <c r="D9" s="21" t="s">
        <v>107</v>
      </c>
      <c r="E9" s="21" t="s">
        <v>108</v>
      </c>
      <c r="F9" s="21" t="s">
        <v>106</v>
      </c>
      <c r="G9" s="21" t="s">
        <v>107</v>
      </c>
      <c r="H9" s="21" t="s">
        <v>108</v>
      </c>
    </row>
    <row r="10" customFormat="false" ht="12.75" hidden="false" customHeight="false" outlineLevel="0" collapsed="false">
      <c r="A10" s="27"/>
      <c r="B10" s="89"/>
      <c r="C10" s="31"/>
      <c r="D10" s="31"/>
      <c r="E10" s="30"/>
      <c r="F10" s="31"/>
      <c r="G10" s="31"/>
      <c r="H10" s="30"/>
    </row>
    <row r="11" s="7" customFormat="true" ht="12.75" hidden="false" customHeight="false" outlineLevel="0" collapsed="false">
      <c r="A11" s="32" t="s">
        <v>23</v>
      </c>
      <c r="B11" s="117" t="n">
        <v>61125</v>
      </c>
      <c r="C11" s="34" t="n">
        <v>5721</v>
      </c>
      <c r="D11" s="34" t="n">
        <v>2085</v>
      </c>
      <c r="E11" s="35" t="n">
        <v>3636</v>
      </c>
      <c r="F11" s="37" t="n">
        <v>9.35950920245399</v>
      </c>
      <c r="G11" s="37" t="n">
        <v>3.41104294478528</v>
      </c>
      <c r="H11" s="38" t="n">
        <v>5.94846625766871</v>
      </c>
      <c r="I11" s="92"/>
    </row>
    <row r="12" customFormat="false" ht="12.75" hidden="false" customHeight="false" outlineLevel="0" collapsed="false">
      <c r="A12" s="39"/>
      <c r="B12" s="118"/>
      <c r="C12" s="41"/>
      <c r="D12" s="41"/>
      <c r="E12" s="42"/>
      <c r="F12" s="44"/>
      <c r="G12" s="44"/>
      <c r="H12" s="45"/>
      <c r="I12" s="94"/>
    </row>
    <row r="13" s="7" customFormat="true" ht="12.75" hidden="false" customHeight="false" outlineLevel="0" collapsed="false">
      <c r="A13" s="46" t="s">
        <v>24</v>
      </c>
      <c r="B13" s="117" t="n">
        <v>36866</v>
      </c>
      <c r="C13" s="34" t="n">
        <v>3593</v>
      </c>
      <c r="D13" s="34" t="n">
        <v>1384</v>
      </c>
      <c r="E13" s="35" t="n">
        <v>2209</v>
      </c>
      <c r="F13" s="37" t="n">
        <v>9.74610752454836</v>
      </c>
      <c r="G13" s="37" t="n">
        <v>3.75413660283188</v>
      </c>
      <c r="H13" s="38" t="n">
        <v>5.99197092171649</v>
      </c>
      <c r="I13" s="96"/>
    </row>
    <row r="14" customFormat="false" ht="12.75" hidden="false" customHeight="false" outlineLevel="0" collapsed="false">
      <c r="A14" s="46"/>
      <c r="B14" s="117"/>
      <c r="C14" s="34"/>
      <c r="D14" s="34"/>
      <c r="E14" s="35"/>
      <c r="F14" s="37"/>
      <c r="G14" s="37"/>
      <c r="H14" s="38"/>
      <c r="I14" s="96"/>
    </row>
    <row r="15" s="7" customFormat="true" ht="12.75" hidden="false" customHeight="false" outlineLevel="0" collapsed="false">
      <c r="A15" s="47" t="s">
        <v>25</v>
      </c>
      <c r="B15" s="117" t="n">
        <v>2999</v>
      </c>
      <c r="C15" s="34" t="n">
        <v>320</v>
      </c>
      <c r="D15" s="34" t="n">
        <v>115</v>
      </c>
      <c r="E15" s="35" t="n">
        <v>205</v>
      </c>
      <c r="F15" s="37" t="n">
        <v>10.6702234078026</v>
      </c>
      <c r="G15" s="37" t="n">
        <v>3.83461153717906</v>
      </c>
      <c r="H15" s="38" t="n">
        <v>6.83561187062354</v>
      </c>
      <c r="I15" s="97"/>
    </row>
    <row r="16" s="7" customFormat="true" ht="12.75" hidden="false" customHeight="false" outlineLevel="0" collapsed="false">
      <c r="A16" s="47" t="s">
        <v>26</v>
      </c>
      <c r="B16" s="117" t="n">
        <v>4525</v>
      </c>
      <c r="C16" s="34" t="n">
        <v>303</v>
      </c>
      <c r="D16" s="34" t="n">
        <v>28</v>
      </c>
      <c r="E16" s="35" t="n">
        <v>275</v>
      </c>
      <c r="F16" s="37" t="n">
        <v>6.69613259668508</v>
      </c>
      <c r="G16" s="37" t="n">
        <v>0.61878453038674</v>
      </c>
      <c r="H16" s="38" t="n">
        <v>6.07734806629834</v>
      </c>
      <c r="I16" s="97"/>
    </row>
    <row r="17" s="52" customFormat="true" ht="12.75" hidden="false" customHeight="false" outlineLevel="0" collapsed="false">
      <c r="A17" s="49" t="s">
        <v>27</v>
      </c>
      <c r="B17" s="118" t="n">
        <v>1838</v>
      </c>
      <c r="C17" s="41" t="n">
        <v>79</v>
      </c>
      <c r="D17" s="41" t="n">
        <v>10</v>
      </c>
      <c r="E17" s="42" t="n">
        <v>69</v>
      </c>
      <c r="F17" s="44" t="n">
        <v>4.29815016322089</v>
      </c>
      <c r="G17" s="44" t="n">
        <v>0.544069640914037</v>
      </c>
      <c r="H17" s="45" t="n">
        <v>3.75408052230686</v>
      </c>
      <c r="I17" s="98"/>
    </row>
    <row r="18" s="7" customFormat="true" ht="22.5" hidden="false" customHeight="false" outlineLevel="0" collapsed="false">
      <c r="A18" s="53" t="s">
        <v>28</v>
      </c>
      <c r="B18" s="117" t="n">
        <v>1649</v>
      </c>
      <c r="C18" s="34" t="n">
        <v>130</v>
      </c>
      <c r="D18" s="34" t="n">
        <v>11</v>
      </c>
      <c r="E18" s="35" t="n">
        <v>119</v>
      </c>
      <c r="F18" s="37" t="n">
        <v>7.883565797453</v>
      </c>
      <c r="G18" s="37" t="n">
        <v>0.667070952092177</v>
      </c>
      <c r="H18" s="38" t="n">
        <v>7.21649484536082</v>
      </c>
      <c r="I18" s="99"/>
    </row>
    <row r="19" s="7" customFormat="true" ht="22.5" hidden="false" customHeight="false" outlineLevel="0" collapsed="false">
      <c r="A19" s="55" t="s">
        <v>29</v>
      </c>
      <c r="B19" s="117" t="n">
        <v>6081</v>
      </c>
      <c r="C19" s="34" t="n">
        <v>321</v>
      </c>
      <c r="D19" s="34" t="n">
        <v>204</v>
      </c>
      <c r="E19" s="35" t="n">
        <v>117</v>
      </c>
      <c r="F19" s="37" t="n">
        <v>5.27873704982733</v>
      </c>
      <c r="G19" s="37" t="n">
        <v>3.35471139615195</v>
      </c>
      <c r="H19" s="38" t="n">
        <v>1.92402565367538</v>
      </c>
      <c r="I19" s="100"/>
    </row>
    <row r="20" s="7" customFormat="true" ht="22.5" hidden="false" customHeight="false" outlineLevel="0" collapsed="false">
      <c r="A20" s="57" t="s">
        <v>30</v>
      </c>
      <c r="B20" s="117" t="n">
        <v>9982</v>
      </c>
      <c r="C20" s="34" t="n">
        <v>690</v>
      </c>
      <c r="D20" s="34" t="n">
        <v>380</v>
      </c>
      <c r="E20" s="35" t="n">
        <v>310</v>
      </c>
      <c r="F20" s="37" t="n">
        <v>6.91244239631337</v>
      </c>
      <c r="G20" s="37" t="n">
        <v>3.80685233420156</v>
      </c>
      <c r="H20" s="38" t="n">
        <v>3.1055900621118</v>
      </c>
      <c r="I20" s="101"/>
    </row>
    <row r="21" s="7" customFormat="true" ht="12.75" hidden="false" customHeight="false" outlineLevel="0" collapsed="false">
      <c r="A21" s="59" t="s">
        <v>31</v>
      </c>
      <c r="B21" s="117" t="n">
        <v>11630</v>
      </c>
      <c r="C21" s="34" t="n">
        <v>1829</v>
      </c>
      <c r="D21" s="34" t="n">
        <v>646</v>
      </c>
      <c r="E21" s="35" t="n">
        <v>1183</v>
      </c>
      <c r="F21" s="37" t="n">
        <v>15.7265692175408</v>
      </c>
      <c r="G21" s="37" t="n">
        <v>5.55460017196905</v>
      </c>
      <c r="H21" s="38" t="n">
        <v>10.1719690455718</v>
      </c>
      <c r="I21" s="102"/>
    </row>
    <row r="22" s="7" customFormat="true" ht="12.75" hidden="false" customHeight="false" outlineLevel="0" collapsed="false">
      <c r="A22" s="60"/>
      <c r="B22" s="117"/>
      <c r="C22" s="34"/>
      <c r="D22" s="34"/>
      <c r="E22" s="35"/>
      <c r="F22" s="37"/>
      <c r="G22" s="37"/>
      <c r="H22" s="38"/>
      <c r="I22" s="102"/>
    </row>
    <row r="23" customFormat="false" ht="12.75" hidden="false" customHeight="false" outlineLevel="0" collapsed="false">
      <c r="A23" s="61"/>
      <c r="B23" s="119"/>
      <c r="C23" s="63"/>
      <c r="D23" s="63"/>
      <c r="E23" s="64"/>
      <c r="F23" s="44"/>
      <c r="G23" s="44"/>
      <c r="H23" s="45"/>
      <c r="I23" s="103"/>
    </row>
    <row r="24" s="7" customFormat="true" ht="12.75" hidden="false" customHeight="false" outlineLevel="0" collapsed="false">
      <c r="A24" s="60" t="s">
        <v>32</v>
      </c>
      <c r="B24" s="117" t="n">
        <v>24259</v>
      </c>
      <c r="C24" s="34" t="n">
        <v>2128</v>
      </c>
      <c r="D24" s="34" t="n">
        <v>701</v>
      </c>
      <c r="E24" s="35" t="n">
        <v>1427</v>
      </c>
      <c r="F24" s="37" t="n">
        <v>8.77200214353436</v>
      </c>
      <c r="G24" s="37" t="n">
        <v>2.88964920235789</v>
      </c>
      <c r="H24" s="38" t="n">
        <v>5.88235294117647</v>
      </c>
      <c r="I24" s="102"/>
    </row>
    <row r="25" customFormat="false" ht="12.75" hidden="false" customHeight="false" outlineLevel="0" collapsed="false">
      <c r="A25" s="60"/>
      <c r="B25" s="117"/>
      <c r="C25" s="34"/>
      <c r="D25" s="34"/>
      <c r="E25" s="35"/>
      <c r="F25" s="37"/>
      <c r="G25" s="37"/>
      <c r="H25" s="38"/>
      <c r="I25" s="102"/>
    </row>
    <row r="26" s="7" customFormat="true" ht="12.75" hidden="false" customHeight="false" outlineLevel="0" collapsed="false">
      <c r="A26" s="59" t="s">
        <v>33</v>
      </c>
      <c r="B26" s="117" t="n">
        <v>8189</v>
      </c>
      <c r="C26" s="34" t="n">
        <v>829</v>
      </c>
      <c r="D26" s="34" t="n">
        <v>187</v>
      </c>
      <c r="E26" s="35" t="n">
        <v>642</v>
      </c>
      <c r="F26" s="37" t="n">
        <v>10.1233361826841</v>
      </c>
      <c r="G26" s="37" t="n">
        <v>2.28355110514104</v>
      </c>
      <c r="H26" s="38" t="n">
        <v>7.83978507754305</v>
      </c>
      <c r="I26" s="102"/>
    </row>
    <row r="27" s="7" customFormat="true" ht="12.75" hidden="false" customHeight="false" outlineLevel="0" collapsed="false">
      <c r="A27" s="57" t="s">
        <v>34</v>
      </c>
      <c r="B27" s="117" t="n">
        <v>4696</v>
      </c>
      <c r="C27" s="34" t="n">
        <v>479</v>
      </c>
      <c r="D27" s="34" t="n">
        <v>188</v>
      </c>
      <c r="E27" s="35" t="n">
        <v>291</v>
      </c>
      <c r="F27" s="37" t="n">
        <v>10.2001703577513</v>
      </c>
      <c r="G27" s="37" t="n">
        <v>4.00340715502555</v>
      </c>
      <c r="H27" s="38" t="n">
        <v>6.19676320272572</v>
      </c>
      <c r="I27" s="101"/>
    </row>
    <row r="28" s="52" customFormat="true" ht="12.75" hidden="false" customHeight="false" outlineLevel="0" collapsed="false">
      <c r="A28" s="65" t="s">
        <v>35</v>
      </c>
      <c r="B28" s="118" t="n">
        <v>3321</v>
      </c>
      <c r="C28" s="41" t="n">
        <v>272</v>
      </c>
      <c r="D28" s="41" t="n">
        <v>130</v>
      </c>
      <c r="E28" s="42" t="n">
        <v>142</v>
      </c>
      <c r="F28" s="44" t="n">
        <v>8.19030412526347</v>
      </c>
      <c r="G28" s="44" t="n">
        <v>3.91448358928034</v>
      </c>
      <c r="H28" s="45" t="n">
        <v>4.27582053598314</v>
      </c>
      <c r="I28" s="103"/>
    </row>
    <row r="29" s="7" customFormat="true" ht="22.5" hidden="false" customHeight="false" outlineLevel="0" collapsed="false">
      <c r="A29" s="57" t="s">
        <v>36</v>
      </c>
      <c r="B29" s="117" t="n">
        <v>6285</v>
      </c>
      <c r="C29" s="34" t="n">
        <v>539</v>
      </c>
      <c r="D29" s="34" t="n">
        <v>236</v>
      </c>
      <c r="E29" s="35" t="n">
        <v>303</v>
      </c>
      <c r="F29" s="37" t="n">
        <v>8.57597454256166</v>
      </c>
      <c r="G29" s="37" t="n">
        <v>3.75497215592681</v>
      </c>
      <c r="H29" s="38" t="n">
        <v>4.82100238663485</v>
      </c>
      <c r="I29" s="101"/>
    </row>
    <row r="30" s="7" customFormat="true" ht="12.75" hidden="false" customHeight="false" outlineLevel="0" collapsed="false">
      <c r="A30" s="59" t="s">
        <v>37</v>
      </c>
      <c r="B30" s="117" t="n">
        <v>5089</v>
      </c>
      <c r="C30" s="34" t="n">
        <v>281</v>
      </c>
      <c r="D30" s="34" t="n">
        <v>90</v>
      </c>
      <c r="E30" s="35" t="n">
        <v>191</v>
      </c>
      <c r="F30" s="37" t="n">
        <v>5.52171349970525</v>
      </c>
      <c r="G30" s="37" t="n">
        <v>1.76852033798389</v>
      </c>
      <c r="H30" s="38" t="n">
        <v>3.75319316172136</v>
      </c>
      <c r="I30" s="102"/>
    </row>
    <row r="31" s="51" customFormat="true" ht="12.75" hidden="false" customHeight="false" outlineLevel="0" collapsed="false">
      <c r="A31" s="65" t="s">
        <v>38</v>
      </c>
      <c r="B31" s="118" t="n">
        <v>2455</v>
      </c>
      <c r="C31" s="41" t="n">
        <v>130</v>
      </c>
      <c r="D31" s="41" t="n">
        <v>24</v>
      </c>
      <c r="E31" s="42" t="n">
        <v>106</v>
      </c>
      <c r="F31" s="44" t="n">
        <v>5.29531568228106</v>
      </c>
      <c r="G31" s="44" t="n">
        <v>0.977596741344196</v>
      </c>
      <c r="H31" s="45" t="n">
        <v>4.31771894093686</v>
      </c>
      <c r="I31" s="103"/>
      <c r="J31" s="52"/>
      <c r="K31" s="52"/>
      <c r="L31" s="52"/>
      <c r="M31" s="52"/>
    </row>
    <row r="32" customFormat="false" ht="12.75" hidden="false" customHeight="false" outlineLevel="0" collapsed="false">
      <c r="A32" s="110"/>
      <c r="B32" s="118"/>
      <c r="C32" s="41"/>
      <c r="D32" s="41"/>
      <c r="E32" s="42"/>
      <c r="F32" s="44"/>
      <c r="G32" s="44"/>
      <c r="H32" s="45"/>
    </row>
    <row r="33" customFormat="false" ht="12.75" hidden="false" customHeight="false" outlineLevel="0" collapsed="false">
      <c r="A33" s="109"/>
      <c r="B33" s="109"/>
      <c r="C33" s="120"/>
      <c r="D33" s="120"/>
      <c r="E33" s="121"/>
      <c r="F33" s="120"/>
      <c r="G33" s="120"/>
      <c r="H33" s="121"/>
    </row>
    <row r="34" customFormat="false" ht="12.75" hidden="false" customHeight="false" outlineLevel="0" collapsed="false">
      <c r="A34" s="46" t="s">
        <v>90</v>
      </c>
      <c r="B34" s="117"/>
      <c r="C34" s="34"/>
      <c r="D34" s="34"/>
      <c r="E34" s="35"/>
      <c r="F34" s="37"/>
      <c r="G34" s="37"/>
      <c r="H34" s="38"/>
    </row>
    <row r="35" customFormat="false" ht="12.75" hidden="false" customHeight="false" outlineLevel="0" collapsed="false">
      <c r="A35" s="84"/>
      <c r="B35" s="117"/>
      <c r="C35" s="34"/>
      <c r="D35" s="34"/>
      <c r="E35" s="35"/>
      <c r="F35" s="37"/>
      <c r="G35" s="37"/>
      <c r="H35" s="38"/>
    </row>
    <row r="36" customFormat="false" ht="12.75" hidden="false" customHeight="false" outlineLevel="0" collapsed="false">
      <c r="A36" s="122" t="s">
        <v>91</v>
      </c>
      <c r="B36" s="118" t="n">
        <v>22516</v>
      </c>
      <c r="C36" s="41" t="n">
        <v>3574</v>
      </c>
      <c r="D36" s="41" t="n">
        <v>675</v>
      </c>
      <c r="E36" s="42" t="n">
        <v>2899</v>
      </c>
      <c r="F36" s="44" t="n">
        <v>15.8731568662285</v>
      </c>
      <c r="G36" s="44" t="n">
        <v>2.99786818262569</v>
      </c>
      <c r="H36" s="45" t="n">
        <v>12.8752886836028</v>
      </c>
    </row>
    <row r="37" customFormat="false" ht="12.75" hidden="false" customHeight="false" outlineLevel="0" collapsed="false">
      <c r="A37" s="122" t="s">
        <v>92</v>
      </c>
      <c r="B37" s="118" t="n">
        <v>15468</v>
      </c>
      <c r="C37" s="41" t="n">
        <v>1000</v>
      </c>
      <c r="D37" s="41" t="n">
        <v>390</v>
      </c>
      <c r="E37" s="42" t="n">
        <v>610</v>
      </c>
      <c r="F37" s="44" t="n">
        <v>6.46495991724851</v>
      </c>
      <c r="G37" s="44" t="n">
        <v>2.52133436772692</v>
      </c>
      <c r="H37" s="45" t="n">
        <v>3.94362554952159</v>
      </c>
    </row>
    <row r="38" customFormat="false" ht="12.75" hidden="false" customHeight="false" outlineLevel="0" collapsed="false">
      <c r="A38" s="122" t="s">
        <v>93</v>
      </c>
      <c r="B38" s="118" t="n">
        <v>23141</v>
      </c>
      <c r="C38" s="41" t="n">
        <v>1147</v>
      </c>
      <c r="D38" s="41" t="n">
        <v>1020</v>
      </c>
      <c r="E38" s="42" t="n">
        <v>127</v>
      </c>
      <c r="F38" s="44" t="n">
        <v>4.95657058899788</v>
      </c>
      <c r="G38" s="44" t="n">
        <v>4.40776111663282</v>
      </c>
      <c r="H38" s="45" t="n">
        <v>0.548809472365066</v>
      </c>
    </row>
    <row r="39" customFormat="false" ht="12.75" hidden="false" customHeight="false" outlineLevel="0" collapsed="false">
      <c r="A39" s="66"/>
      <c r="B39" s="123"/>
      <c r="C39" s="68"/>
      <c r="D39" s="68"/>
      <c r="E39" s="69"/>
      <c r="F39" s="71"/>
      <c r="G39" s="71"/>
      <c r="H39" s="72"/>
    </row>
    <row r="40" customFormat="false" ht="12.75" hidden="false" customHeight="false" outlineLevel="0" collapsed="false">
      <c r="A40" s="73" t="s">
        <v>39</v>
      </c>
    </row>
    <row r="42" customFormat="false" ht="12.75" hidden="false" customHeight="false" outlineLevel="0" collapsed="false">
      <c r="A42" s="74" t="s">
        <v>109</v>
      </c>
    </row>
    <row r="52" customFormat="false" ht="12.75" hidden="false" customHeight="false" outlineLevel="0" collapsed="false">
      <c r="A52" s="74"/>
    </row>
    <row r="53" customFormat="false" ht="12.75" hidden="false" customHeight="false" outlineLevel="0" collapsed="false">
      <c r="A53" s="73"/>
    </row>
    <row r="195" customFormat="false" ht="12.75" hidden="false" customHeight="false" outlineLevel="0" collapsed="false">
      <c r="A195" s="10" t="s">
        <v>40</v>
      </c>
    </row>
    <row r="198" s="15" customFormat="true" ht="12.75" hidden="false" customHeight="false" outlineLevel="0" collapsed="false">
      <c r="A198" s="77"/>
      <c r="B198" s="78" t="s">
        <v>101</v>
      </c>
      <c r="C198" s="78" t="s">
        <v>110</v>
      </c>
      <c r="D198" s="78"/>
      <c r="E198" s="78"/>
      <c r="F198" s="80"/>
      <c r="G198" s="80"/>
      <c r="H198" s="80"/>
    </row>
    <row r="199" s="15" customFormat="true" ht="12.75" hidden="false" customHeight="false" outlineLevel="0" collapsed="false">
      <c r="A199" s="28"/>
      <c r="B199" s="124" t="s">
        <v>111</v>
      </c>
      <c r="F199" s="51"/>
      <c r="G199" s="51"/>
      <c r="H199" s="51"/>
    </row>
    <row r="200" s="15" customFormat="true" ht="12.75" hidden="false" customHeight="false" outlineLevel="0" collapsed="false">
      <c r="A200" s="77" t="s">
        <v>46</v>
      </c>
      <c r="B200" s="28" t="s">
        <v>112</v>
      </c>
      <c r="C200" s="78" t="s">
        <v>113</v>
      </c>
      <c r="D200" s="78" t="s">
        <v>114</v>
      </c>
      <c r="E200" s="78" t="s">
        <v>115</v>
      </c>
      <c r="F200" s="80"/>
      <c r="G200" s="80"/>
      <c r="H200" s="80"/>
    </row>
    <row r="201" customFormat="false" ht="12.75" hidden="false" customHeight="false" outlineLevel="0" collapsed="false">
      <c r="A201" s="47" t="s">
        <v>25</v>
      </c>
      <c r="B201" s="10" t="n">
        <v>0</v>
      </c>
      <c r="C201" s="10" t="n">
        <v>0</v>
      </c>
      <c r="D201" s="10" t="n">
        <v>0</v>
      </c>
      <c r="E201" s="10" t="n">
        <v>0</v>
      </c>
      <c r="F201" s="52"/>
      <c r="G201" s="52"/>
      <c r="H201" s="52"/>
    </row>
    <row r="202" customFormat="false" ht="12.75" hidden="false" customHeight="false" outlineLevel="0" collapsed="false">
      <c r="A202" s="49" t="s">
        <v>47</v>
      </c>
      <c r="F202" s="52"/>
      <c r="G202" s="52"/>
      <c r="H202" s="52"/>
    </row>
    <row r="203" customFormat="false" ht="12.75" hidden="false" customHeight="false" outlineLevel="0" collapsed="false">
      <c r="A203" s="49" t="s">
        <v>48</v>
      </c>
      <c r="F203" s="52"/>
      <c r="G203" s="52"/>
      <c r="H203" s="52"/>
    </row>
    <row r="204" customFormat="false" ht="12.75" hidden="false" customHeight="false" outlineLevel="0" collapsed="false">
      <c r="A204" s="47" t="s">
        <v>26</v>
      </c>
      <c r="F204" s="52"/>
      <c r="G204" s="52"/>
      <c r="H204" s="52"/>
    </row>
    <row r="205" customFormat="false" ht="12.75" hidden="false" customHeight="false" outlineLevel="0" collapsed="false">
      <c r="A205" s="49" t="s">
        <v>49</v>
      </c>
      <c r="F205" s="52"/>
      <c r="G205" s="52"/>
      <c r="H205" s="52"/>
    </row>
    <row r="206" customFormat="false" ht="12.75" hidden="false" customHeight="false" outlineLevel="0" collapsed="false">
      <c r="A206" s="49" t="s">
        <v>27</v>
      </c>
      <c r="F206" s="52"/>
      <c r="G206" s="52"/>
      <c r="H206" s="52"/>
    </row>
    <row r="207" customFormat="false" ht="22.5" hidden="false" customHeight="false" outlineLevel="0" collapsed="false">
      <c r="A207" s="53" t="s">
        <v>28</v>
      </c>
      <c r="F207" s="52"/>
      <c r="G207" s="52"/>
      <c r="H207" s="52"/>
    </row>
    <row r="208" customFormat="false" ht="12.75" hidden="false" customHeight="false" outlineLevel="0" collapsed="false">
      <c r="A208" s="49" t="s">
        <v>50</v>
      </c>
      <c r="F208" s="52"/>
      <c r="G208" s="52"/>
      <c r="H208" s="52"/>
    </row>
    <row r="209" customFormat="false" ht="12.75" hidden="false" customHeight="false" outlineLevel="0" collapsed="false">
      <c r="A209" s="82" t="s">
        <v>51</v>
      </c>
      <c r="F209" s="52"/>
      <c r="G209" s="52"/>
      <c r="H209" s="52"/>
    </row>
    <row r="210" customFormat="false" ht="12.75" hidden="false" customHeight="false" outlineLevel="0" collapsed="false">
      <c r="A210" s="82" t="s">
        <v>52</v>
      </c>
      <c r="F210" s="52"/>
      <c r="G210" s="52"/>
      <c r="H210" s="52"/>
    </row>
    <row r="211" customFormat="false" ht="12.75" hidden="false" customHeight="false" outlineLevel="0" collapsed="false">
      <c r="A211" s="49" t="s">
        <v>53</v>
      </c>
      <c r="F211" s="52"/>
      <c r="G211" s="52"/>
      <c r="H211" s="52"/>
    </row>
    <row r="212" customFormat="false" ht="12.75" hidden="false" customHeight="false" outlineLevel="0" collapsed="false">
      <c r="A212" s="82" t="s">
        <v>54</v>
      </c>
      <c r="F212" s="52"/>
      <c r="G212" s="52"/>
      <c r="H212" s="52"/>
    </row>
    <row r="213" customFormat="false" ht="12.75" hidden="false" customHeight="false" outlineLevel="0" collapsed="false">
      <c r="A213" s="82" t="s">
        <v>55</v>
      </c>
      <c r="F213" s="52"/>
      <c r="G213" s="52"/>
      <c r="H213" s="52"/>
    </row>
    <row r="214" customFormat="false" ht="12.75" hidden="false" customHeight="false" outlineLevel="0" collapsed="false">
      <c r="A214" s="49" t="s">
        <v>56</v>
      </c>
      <c r="F214" s="52"/>
      <c r="G214" s="52"/>
      <c r="H214" s="52"/>
    </row>
    <row r="215" customFormat="false" ht="12.75" hidden="false" customHeight="false" outlineLevel="0" collapsed="false">
      <c r="A215" s="82" t="s">
        <v>57</v>
      </c>
      <c r="F215" s="52"/>
      <c r="G215" s="52"/>
      <c r="H215" s="52"/>
    </row>
    <row r="216" customFormat="false" ht="12.75" hidden="false" customHeight="false" outlineLevel="0" collapsed="false">
      <c r="A216" s="49" t="s">
        <v>58</v>
      </c>
      <c r="F216" s="52"/>
      <c r="G216" s="52"/>
      <c r="H216" s="52"/>
    </row>
    <row r="217" customFormat="false" ht="22.5" hidden="false" customHeight="false" outlineLevel="0" collapsed="false">
      <c r="A217" s="55" t="s">
        <v>29</v>
      </c>
      <c r="F217" s="52"/>
      <c r="G217" s="52"/>
      <c r="H217" s="52"/>
    </row>
    <row r="218" customFormat="false" ht="12.75" hidden="false" customHeight="false" outlineLevel="0" collapsed="false">
      <c r="A218" s="49" t="s">
        <v>59</v>
      </c>
      <c r="F218" s="52"/>
      <c r="G218" s="52"/>
      <c r="H218" s="52"/>
    </row>
    <row r="219" customFormat="false" ht="12.75" hidden="false" customHeight="false" outlineLevel="0" collapsed="false">
      <c r="A219" s="82" t="s">
        <v>60</v>
      </c>
      <c r="F219" s="52"/>
      <c r="G219" s="52"/>
      <c r="H219" s="52"/>
    </row>
    <row r="220" customFormat="false" ht="12.75" hidden="false" customHeight="false" outlineLevel="0" collapsed="false">
      <c r="A220" s="82" t="s">
        <v>61</v>
      </c>
      <c r="F220" s="52"/>
      <c r="G220" s="52"/>
      <c r="H220" s="52"/>
    </row>
    <row r="221" customFormat="false" ht="12.75" hidden="false" customHeight="false" outlineLevel="0" collapsed="false">
      <c r="A221" s="49" t="s">
        <v>62</v>
      </c>
      <c r="F221" s="52"/>
      <c r="G221" s="52"/>
      <c r="H221" s="52"/>
    </row>
    <row r="222" customFormat="false" ht="12.75" hidden="false" customHeight="false" outlineLevel="0" collapsed="false">
      <c r="A222" s="82" t="s">
        <v>63</v>
      </c>
      <c r="F222" s="52"/>
      <c r="G222" s="52"/>
      <c r="H222" s="52"/>
    </row>
    <row r="223" customFormat="false" ht="12.75" hidden="false" customHeight="false" outlineLevel="0" collapsed="false">
      <c r="A223" s="82" t="s">
        <v>64</v>
      </c>
      <c r="F223" s="52"/>
      <c r="G223" s="52"/>
      <c r="H223" s="52"/>
    </row>
    <row r="224" customFormat="false" ht="12.75" hidden="false" customHeight="false" outlineLevel="0" collapsed="false">
      <c r="A224" s="49" t="s">
        <v>65</v>
      </c>
      <c r="F224" s="52"/>
      <c r="G224" s="52"/>
      <c r="H224" s="52"/>
    </row>
    <row r="225" customFormat="false" ht="12.75" hidden="false" customHeight="false" outlineLevel="0" collapsed="false">
      <c r="A225" s="82" t="s">
        <v>66</v>
      </c>
      <c r="F225" s="52"/>
      <c r="G225" s="52"/>
      <c r="H225" s="52"/>
    </row>
    <row r="226" customFormat="false" ht="12.75" hidden="false" customHeight="false" outlineLevel="0" collapsed="false">
      <c r="A226" s="82" t="s">
        <v>67</v>
      </c>
      <c r="F226" s="52"/>
      <c r="G226" s="52"/>
      <c r="H226" s="52"/>
    </row>
    <row r="227" customFormat="false" ht="22.5" hidden="false" customHeight="false" outlineLevel="0" collapsed="false">
      <c r="A227" s="57" t="s">
        <v>30</v>
      </c>
      <c r="F227" s="52"/>
      <c r="G227" s="52"/>
      <c r="H227" s="52"/>
    </row>
    <row r="228" customFormat="false" ht="12.75" hidden="false" customHeight="false" outlineLevel="0" collapsed="false">
      <c r="A228" s="49" t="s">
        <v>68</v>
      </c>
      <c r="F228" s="52"/>
      <c r="G228" s="52"/>
      <c r="H228" s="52"/>
    </row>
    <row r="229" customFormat="false" ht="12.75" hidden="false" customHeight="false" outlineLevel="0" collapsed="false">
      <c r="A229" s="82" t="s">
        <v>69</v>
      </c>
      <c r="F229" s="52"/>
      <c r="G229" s="52"/>
      <c r="H229" s="52"/>
    </row>
    <row r="230" customFormat="false" ht="12.75" hidden="false" customHeight="false" outlineLevel="0" collapsed="false">
      <c r="A230" s="82" t="s">
        <v>70</v>
      </c>
      <c r="F230" s="52"/>
      <c r="G230" s="52"/>
      <c r="H230" s="52"/>
    </row>
    <row r="231" customFormat="false" ht="12.75" hidden="false" customHeight="false" outlineLevel="0" collapsed="false">
      <c r="A231" s="49" t="s">
        <v>71</v>
      </c>
      <c r="B231" s="10" t="n">
        <v>0</v>
      </c>
      <c r="C231" s="10" t="n">
        <v>0</v>
      </c>
      <c r="D231" s="10" t="n">
        <v>0</v>
      </c>
      <c r="E231" s="10" t="n">
        <v>0</v>
      </c>
    </row>
    <row r="232" customFormat="false" ht="12.75" hidden="false" customHeight="false" outlineLevel="0" collapsed="false">
      <c r="A232" s="82" t="s">
        <v>72</v>
      </c>
      <c r="B232" s="10" t="n">
        <v>0</v>
      </c>
      <c r="C232" s="10" t="n">
        <v>0</v>
      </c>
      <c r="D232" s="10" t="n">
        <v>0</v>
      </c>
      <c r="E232" s="10" t="n">
        <v>0</v>
      </c>
    </row>
    <row r="233" customFormat="false" ht="12.75" hidden="false" customHeight="false" outlineLevel="0" collapsed="false">
      <c r="A233" s="82" t="s">
        <v>73</v>
      </c>
      <c r="B233" s="10" t="n">
        <v>0</v>
      </c>
      <c r="C233" s="10" t="n">
        <v>0</v>
      </c>
      <c r="D233" s="10" t="n">
        <v>0</v>
      </c>
      <c r="E233" s="10" t="n">
        <v>0</v>
      </c>
    </row>
    <row r="234" customFormat="false" ht="12.75" hidden="false" customHeight="false" outlineLevel="0" collapsed="false">
      <c r="A234" s="82" t="s">
        <v>74</v>
      </c>
      <c r="B234" s="10" t="n">
        <v>0</v>
      </c>
      <c r="C234" s="10" t="n">
        <v>0</v>
      </c>
      <c r="D234" s="10" t="n">
        <v>0</v>
      </c>
      <c r="E234" s="10" t="n">
        <v>0</v>
      </c>
    </row>
    <row r="235" customFormat="false" ht="12.75" hidden="false" customHeight="false" outlineLevel="0" collapsed="false">
      <c r="A235" s="59" t="s">
        <v>31</v>
      </c>
      <c r="B235" s="10" t="n">
        <v>0</v>
      </c>
      <c r="C235" s="10" t="n">
        <v>0</v>
      </c>
      <c r="D235" s="10" t="n">
        <v>0</v>
      </c>
      <c r="E235" s="10" t="n">
        <v>0</v>
      </c>
    </row>
    <row r="236" customFormat="false" ht="12.75" hidden="false" customHeight="false" outlineLevel="0" collapsed="false">
      <c r="A236" s="59" t="s">
        <v>33</v>
      </c>
      <c r="B236" s="10" t="n">
        <v>0</v>
      </c>
      <c r="C236" s="10" t="n">
        <v>0</v>
      </c>
      <c r="D236" s="10" t="n">
        <v>0</v>
      </c>
      <c r="E236" s="10" t="n">
        <v>0</v>
      </c>
    </row>
    <row r="237" customFormat="false" ht="12.75" hidden="false" customHeight="false" outlineLevel="0" collapsed="false">
      <c r="A237" s="59" t="s">
        <v>34</v>
      </c>
    </row>
    <row r="238" customFormat="false" ht="12.75" hidden="false" customHeight="false" outlineLevel="0" collapsed="false">
      <c r="A238" s="65" t="s">
        <v>75</v>
      </c>
    </row>
    <row r="239" customFormat="false" ht="12.75" hidden="false" customHeight="false" outlineLevel="0" collapsed="false">
      <c r="A239" s="65" t="s">
        <v>35</v>
      </c>
    </row>
    <row r="240" customFormat="false" ht="22.5" hidden="false" customHeight="false" outlineLevel="0" collapsed="false">
      <c r="A240" s="57" t="s">
        <v>36</v>
      </c>
    </row>
    <row r="241" customFormat="false" ht="12.75" hidden="false" customHeight="false" outlineLevel="0" collapsed="false">
      <c r="A241" s="65" t="s">
        <v>76</v>
      </c>
    </row>
    <row r="242" customFormat="false" ht="12.75" hidden="false" customHeight="false" outlineLevel="0" collapsed="false">
      <c r="A242" s="65" t="s">
        <v>77</v>
      </c>
    </row>
    <row r="243" customFormat="false" ht="12.75" hidden="false" customHeight="false" outlineLevel="0" collapsed="false">
      <c r="A243" s="65" t="s">
        <v>78</v>
      </c>
    </row>
    <row r="244" customFormat="false" ht="12.75" hidden="false" customHeight="false" outlineLevel="0" collapsed="false">
      <c r="A244" s="65" t="s">
        <v>79</v>
      </c>
    </row>
    <row r="245" customFormat="false" ht="12.75" hidden="false" customHeight="false" outlineLevel="0" collapsed="false">
      <c r="A245" s="59" t="s">
        <v>37</v>
      </c>
      <c r="B245" s="10" t="n">
        <v>0</v>
      </c>
      <c r="C245" s="10" t="n">
        <v>0</v>
      </c>
      <c r="D245" s="10" t="n">
        <v>0</v>
      </c>
      <c r="E245" s="10" t="n">
        <v>0</v>
      </c>
    </row>
    <row r="246" customFormat="false" ht="12.75" hidden="false" customHeight="false" outlineLevel="0" collapsed="false">
      <c r="A246" s="65" t="s">
        <v>80</v>
      </c>
      <c r="B246" s="10" t="n">
        <v>0</v>
      </c>
      <c r="C246" s="10" t="n">
        <v>0</v>
      </c>
      <c r="D246" s="10" t="n">
        <v>0</v>
      </c>
      <c r="E246" s="10" t="n">
        <v>0</v>
      </c>
    </row>
    <row r="247" customFormat="false" ht="12.75" hidden="false" customHeight="false" outlineLevel="0" collapsed="false">
      <c r="A247" s="65" t="s">
        <v>38</v>
      </c>
      <c r="B247" s="10" t="n">
        <v>0</v>
      </c>
      <c r="C247" s="10" t="n">
        <v>0</v>
      </c>
      <c r="D247" s="10" t="n">
        <v>0</v>
      </c>
      <c r="E247" s="10" t="n">
        <v>0</v>
      </c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 t="s">
        <v>45</v>
      </c>
    </row>
    <row r="251" customFormat="false" ht="12.75" hidden="false" customHeight="false" outlineLevel="0" collapsed="false">
      <c r="A251" s="73" t="s">
        <v>81</v>
      </c>
    </row>
    <row r="252" customFormat="false" ht="12.75" hidden="false" customHeight="false" outlineLevel="0" collapsed="false">
      <c r="A252" s="10" t="s">
        <v>82</v>
      </c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46" t="s">
        <v>90</v>
      </c>
    </row>
    <row r="264" customFormat="false" ht="12.75" hidden="false" customHeight="false" outlineLevel="0" collapsed="false">
      <c r="A264" s="84" t="s">
        <v>116</v>
      </c>
      <c r="B264" s="10" t="n">
        <v>0</v>
      </c>
      <c r="C264" s="10" t="n">
        <v>0</v>
      </c>
      <c r="D264" s="10" t="n">
        <v>0</v>
      </c>
      <c r="E264" s="10" t="n">
        <v>0</v>
      </c>
    </row>
    <row r="265" customFormat="false" ht="12.75" hidden="false" customHeight="false" outlineLevel="0" collapsed="false">
      <c r="A265" s="84" t="s">
        <v>21</v>
      </c>
      <c r="B265" s="10" t="n">
        <v>0</v>
      </c>
      <c r="C265" s="10" t="n">
        <v>0</v>
      </c>
      <c r="D265" s="10" t="n">
        <v>0</v>
      </c>
      <c r="E265" s="10" t="n">
        <v>0</v>
      </c>
    </row>
    <row r="266" customFormat="false" ht="12.75" hidden="false" customHeight="false" outlineLevel="0" collapsed="false">
      <c r="A266" s="84" t="s">
        <v>43</v>
      </c>
      <c r="B266" s="10" t="n">
        <v>0</v>
      </c>
      <c r="C266" s="10" t="n">
        <v>0</v>
      </c>
      <c r="D266" s="10" t="n">
        <v>0</v>
      </c>
      <c r="E266" s="10" t="n">
        <v>0</v>
      </c>
    </row>
    <row r="267" customFormat="false" ht="12.75" hidden="false" customHeight="false" outlineLevel="0" collapsed="false">
      <c r="A267" s="66" t="s">
        <v>117</v>
      </c>
      <c r="B267" s="10" t="n">
        <v>0</v>
      </c>
      <c r="C267" s="10" t="n">
        <v>0</v>
      </c>
      <c r="D267" s="10" t="n">
        <v>0</v>
      </c>
      <c r="E267" s="10" t="n">
        <v>0</v>
      </c>
    </row>
  </sheetData>
  <mergeCells count="4">
    <mergeCell ref="C7:E7"/>
    <mergeCell ref="F7:H7"/>
    <mergeCell ref="C198:E198"/>
    <mergeCell ref="F198:H1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6" man="true" max="16383" min="0"/>
    <brk id="278" man="true" max="16383" min="0"/>
    <brk id="360" man="true" max="16383" min="0"/>
    <brk id="441" man="true" max="16383" min="0"/>
    <brk id="523" man="true" max="16383" min="0"/>
    <brk id="604" man="true" max="16383" min="0"/>
    <brk id="685" man="true" max="16383" min="0"/>
    <brk id="7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0.84"/>
    <col collapsed="false" customWidth="true" hidden="false" outlineLevel="0" max="4" min="2" style="10" width="10.71"/>
    <col collapsed="false" customWidth="true" hidden="false" outlineLevel="0" max="6" min="5" style="15" width="10.71"/>
    <col collapsed="false" customWidth="true" hidden="false" outlineLevel="0" max="9" min="7" style="10" width="10.71"/>
    <col collapsed="false" customWidth="true" hidden="false" outlineLevel="0" max="11" min="10" style="15" width="10.71"/>
  </cols>
  <sheetData>
    <row r="1" customFormat="false" ht="12.75" hidden="false" customHeight="false" outlineLevel="0" collapsed="false">
      <c r="A1" s="7" t="s">
        <v>118</v>
      </c>
      <c r="C1" s="16"/>
      <c r="H1" s="16"/>
    </row>
    <row r="2" s="7" customFormat="true" ht="12.75" hidden="false" customHeight="false" outlineLevel="0" collapsed="false">
      <c r="A2" s="7" t="s">
        <v>119</v>
      </c>
      <c r="E2" s="17"/>
      <c r="F2" s="17"/>
      <c r="J2" s="17"/>
      <c r="K2" s="17"/>
    </row>
    <row r="3" s="7" customFormat="true" ht="12.75" hidden="false" customHeight="false" outlineLevel="0" collapsed="false">
      <c r="E3" s="17"/>
      <c r="F3" s="17"/>
      <c r="J3" s="17"/>
      <c r="K3" s="17"/>
    </row>
    <row r="6" customFormat="false" ht="12.75" hidden="false" customHeight="false" outlineLevel="0" collapsed="false">
      <c r="A6" s="18" t="s">
        <v>1</v>
      </c>
      <c r="E6" s="19"/>
      <c r="F6" s="19"/>
    </row>
    <row r="7" s="22" customFormat="true" ht="12.75" hidden="false" customHeight="false" outlineLevel="0" collapsed="false">
      <c r="A7" s="20"/>
      <c r="B7" s="21" t="s">
        <v>120</v>
      </c>
      <c r="C7" s="21"/>
      <c r="D7" s="21"/>
      <c r="E7" s="21"/>
      <c r="F7" s="21" t="s">
        <v>121</v>
      </c>
      <c r="G7" s="21"/>
      <c r="H7" s="21"/>
      <c r="I7" s="21"/>
    </row>
    <row r="8" customFormat="false" ht="12.75" hidden="false" customHeight="false" outlineLevel="0" collapsed="false">
      <c r="A8" s="23"/>
      <c r="B8" s="21" t="s">
        <v>19</v>
      </c>
      <c r="C8" s="21"/>
      <c r="D8" s="21"/>
      <c r="E8" s="21"/>
      <c r="F8" s="21" t="s">
        <v>19</v>
      </c>
      <c r="G8" s="21"/>
      <c r="H8" s="21"/>
      <c r="I8" s="21"/>
      <c r="J8" s="10"/>
      <c r="K8" s="10"/>
    </row>
    <row r="9" customFormat="false" ht="12.75" hidden="false" customHeight="false" outlineLevel="0" collapsed="false">
      <c r="A9" s="24"/>
      <c r="B9" s="25" t="s">
        <v>20</v>
      </c>
      <c r="C9" s="26" t="s">
        <v>21</v>
      </c>
      <c r="D9" s="21" t="s">
        <v>22</v>
      </c>
      <c r="E9" s="21" t="s">
        <v>23</v>
      </c>
      <c r="F9" s="25" t="s">
        <v>20</v>
      </c>
      <c r="G9" s="26" t="s">
        <v>21</v>
      </c>
      <c r="H9" s="21" t="s">
        <v>22</v>
      </c>
      <c r="I9" s="21" t="s">
        <v>23</v>
      </c>
      <c r="J9" s="10"/>
      <c r="K9" s="10"/>
    </row>
    <row r="10" customFormat="false" ht="12.75" hidden="false" customHeight="false" outlineLevel="0" collapsed="false">
      <c r="A10" s="27"/>
      <c r="B10" s="20"/>
      <c r="C10" s="31"/>
      <c r="D10" s="29"/>
      <c r="E10" s="30"/>
      <c r="F10" s="125"/>
      <c r="G10" s="31"/>
      <c r="H10" s="29"/>
      <c r="I10" s="30"/>
      <c r="J10" s="10"/>
      <c r="K10" s="10"/>
    </row>
    <row r="11" s="7" customFormat="true" ht="12.75" hidden="false" customHeight="false" outlineLevel="0" collapsed="false">
      <c r="A11" s="32" t="s">
        <v>23</v>
      </c>
      <c r="B11" s="33" t="n">
        <v>233</v>
      </c>
      <c r="C11" s="34" t="n">
        <v>63</v>
      </c>
      <c r="D11" s="34" t="n">
        <v>178</v>
      </c>
      <c r="E11" s="35" t="n">
        <v>474</v>
      </c>
      <c r="F11" s="36" t="n">
        <v>1.03481968378042</v>
      </c>
      <c r="G11" s="37" t="n">
        <v>0.407292474786656</v>
      </c>
      <c r="H11" s="37" t="n">
        <v>0.769197528196707</v>
      </c>
      <c r="I11" s="38" t="n">
        <v>0.775460122699387</v>
      </c>
    </row>
    <row r="12" customFormat="false" ht="12.75" hidden="false" customHeight="false" outlineLevel="0" collapsed="false">
      <c r="A12" s="39"/>
      <c r="B12" s="40"/>
      <c r="C12" s="41"/>
      <c r="D12" s="41"/>
      <c r="E12" s="42"/>
      <c r="F12" s="43"/>
      <c r="G12" s="44"/>
      <c r="H12" s="44"/>
      <c r="I12" s="45"/>
      <c r="J12" s="10"/>
      <c r="K12" s="10"/>
    </row>
    <row r="13" s="7" customFormat="true" ht="12.75" hidden="false" customHeight="false" outlineLevel="0" collapsed="false">
      <c r="A13" s="46" t="s">
        <v>24</v>
      </c>
      <c r="B13" s="33" t="n">
        <v>103</v>
      </c>
      <c r="C13" s="34" t="n">
        <v>61</v>
      </c>
      <c r="D13" s="34" t="n">
        <v>114</v>
      </c>
      <c r="E13" s="35" t="n">
        <v>278</v>
      </c>
      <c r="F13" s="36" t="n">
        <v>0.826114854026307</v>
      </c>
      <c r="G13" s="37" t="n">
        <v>0.61189688032902</v>
      </c>
      <c r="H13" s="37" t="n">
        <v>0.790075542310625</v>
      </c>
      <c r="I13" s="38" t="n">
        <v>0.754082352302935</v>
      </c>
    </row>
    <row r="14" customFormat="false" ht="12.75" hidden="false" customHeight="false" outlineLevel="0" collapsed="false">
      <c r="A14" s="46"/>
      <c r="B14" s="33"/>
      <c r="C14" s="34"/>
      <c r="D14" s="34"/>
      <c r="E14" s="35"/>
      <c r="F14" s="36"/>
      <c r="G14" s="37"/>
      <c r="H14" s="37"/>
      <c r="I14" s="38"/>
      <c r="J14" s="10"/>
      <c r="K14" s="10"/>
    </row>
    <row r="15" s="7" customFormat="true" ht="12.75" hidden="false" customHeight="false" outlineLevel="0" collapsed="false">
      <c r="A15" s="47" t="s">
        <v>25</v>
      </c>
      <c r="B15" s="33" t="n">
        <v>32</v>
      </c>
      <c r="C15" s="34" t="n">
        <v>10</v>
      </c>
      <c r="D15" s="34" t="n">
        <v>6</v>
      </c>
      <c r="E15" s="35" t="n">
        <v>48</v>
      </c>
      <c r="F15" s="36" t="n">
        <v>3.85078219013237</v>
      </c>
      <c r="G15" s="37" t="n">
        <v>1.7636684303351</v>
      </c>
      <c r="H15" s="37" t="n">
        <v>0.37476577139288</v>
      </c>
      <c r="I15" s="38" t="n">
        <v>1.60053351117039</v>
      </c>
    </row>
    <row r="16" s="7" customFormat="true" ht="12.75" hidden="false" customHeight="false" outlineLevel="0" collapsed="false">
      <c r="A16" s="47" t="s">
        <v>26</v>
      </c>
      <c r="B16" s="33" t="n">
        <v>30</v>
      </c>
      <c r="C16" s="34" t="n">
        <v>33</v>
      </c>
      <c r="D16" s="34" t="n">
        <v>10</v>
      </c>
      <c r="E16" s="35" t="n">
        <v>73</v>
      </c>
      <c r="F16" s="36" t="n">
        <v>2.38284352660842</v>
      </c>
      <c r="G16" s="37" t="n">
        <v>1.33333333333333</v>
      </c>
      <c r="H16" s="37" t="n">
        <v>1.26422250316056</v>
      </c>
      <c r="I16" s="38" t="n">
        <v>1.61325966850829</v>
      </c>
    </row>
    <row r="17" s="52" customFormat="true" ht="12.75" hidden="false" customHeight="false" outlineLevel="0" collapsed="false">
      <c r="A17" s="49" t="s">
        <v>27</v>
      </c>
      <c r="B17" s="40" t="n">
        <v>7</v>
      </c>
      <c r="C17" s="41" t="n">
        <v>14</v>
      </c>
      <c r="D17" s="41" t="s">
        <v>122</v>
      </c>
      <c r="E17" s="42" t="n">
        <v>22</v>
      </c>
      <c r="F17" s="43" t="n">
        <v>1.16279069767442</v>
      </c>
      <c r="G17" s="44" t="n">
        <v>1.21633362293658</v>
      </c>
      <c r="H17" s="44" t="s">
        <v>122</v>
      </c>
      <c r="I17" s="45" t="n">
        <v>1.19695321001088</v>
      </c>
    </row>
    <row r="18" s="7" customFormat="true" ht="22.5" hidden="false" customHeight="false" outlineLevel="0" collapsed="false">
      <c r="A18" s="53" t="s">
        <v>28</v>
      </c>
      <c r="B18" s="33" t="n">
        <v>7</v>
      </c>
      <c r="C18" s="34" t="s">
        <v>122</v>
      </c>
      <c r="D18" s="34" t="s">
        <v>122</v>
      </c>
      <c r="E18" s="35" t="n">
        <v>10</v>
      </c>
      <c r="F18" s="36" t="n">
        <v>1.07361963190184</v>
      </c>
      <c r="G18" s="37" t="s">
        <v>122</v>
      </c>
      <c r="H18" s="37" t="s">
        <v>122</v>
      </c>
      <c r="I18" s="38" t="n">
        <v>0.606428138265616</v>
      </c>
    </row>
    <row r="19" s="7" customFormat="true" ht="22.5" hidden="false" customHeight="false" outlineLevel="0" collapsed="false">
      <c r="A19" s="55" t="s">
        <v>29</v>
      </c>
      <c r="B19" s="33" t="s">
        <v>122</v>
      </c>
      <c r="C19" s="34" t="s">
        <v>122</v>
      </c>
      <c r="D19" s="34" t="n">
        <v>19</v>
      </c>
      <c r="E19" s="35" t="n">
        <v>20</v>
      </c>
      <c r="F19" s="36" t="s">
        <v>122</v>
      </c>
      <c r="G19" s="37" t="s">
        <v>122</v>
      </c>
      <c r="H19" s="37" t="n">
        <v>0.706845238095238</v>
      </c>
      <c r="I19" s="38" t="n">
        <v>0.328893274132544</v>
      </c>
    </row>
    <row r="20" s="7" customFormat="true" ht="22.5" hidden="false" customHeight="false" outlineLevel="0" collapsed="false">
      <c r="A20" s="57" t="s">
        <v>30</v>
      </c>
      <c r="B20" s="33" t="s">
        <v>122</v>
      </c>
      <c r="C20" s="34" t="s">
        <v>122</v>
      </c>
      <c r="D20" s="34" t="n">
        <v>73</v>
      </c>
      <c r="E20" s="35" t="n">
        <v>78</v>
      </c>
      <c r="F20" s="36" t="s">
        <v>122</v>
      </c>
      <c r="G20" s="37" t="s">
        <v>122</v>
      </c>
      <c r="H20" s="37" t="n">
        <v>0.961285225177772</v>
      </c>
      <c r="I20" s="38" t="n">
        <v>0.781406531757163</v>
      </c>
    </row>
    <row r="21" s="7" customFormat="true" ht="12.75" hidden="false" customHeight="false" outlineLevel="0" collapsed="false">
      <c r="A21" s="59" t="s">
        <v>31</v>
      </c>
      <c r="B21" s="33" t="n">
        <v>29</v>
      </c>
      <c r="C21" s="34" t="n">
        <v>15</v>
      </c>
      <c r="D21" s="34" t="n">
        <v>5</v>
      </c>
      <c r="E21" s="35" t="n">
        <v>49</v>
      </c>
      <c r="F21" s="36" t="n">
        <v>0.385484514156586</v>
      </c>
      <c r="G21" s="37" t="n">
        <v>0.567536889897843</v>
      </c>
      <c r="H21" s="37" t="n">
        <v>0.341530054644809</v>
      </c>
      <c r="I21" s="38" t="n">
        <v>0.421324161650903</v>
      </c>
    </row>
    <row r="22" s="7" customFormat="true" ht="12.75" hidden="false" customHeight="false" outlineLevel="0" collapsed="false">
      <c r="A22" s="60"/>
      <c r="B22" s="33"/>
      <c r="C22" s="34"/>
      <c r="D22" s="34"/>
      <c r="E22" s="35"/>
      <c r="F22" s="36"/>
      <c r="G22" s="37"/>
      <c r="H22" s="37"/>
      <c r="I22" s="38"/>
    </row>
    <row r="23" customFormat="false" ht="12.75" hidden="false" customHeight="false" outlineLevel="0" collapsed="false">
      <c r="A23" s="61"/>
      <c r="B23" s="62"/>
      <c r="C23" s="63"/>
      <c r="D23" s="15"/>
      <c r="E23" s="64"/>
      <c r="F23" s="43"/>
      <c r="G23" s="44"/>
      <c r="I23" s="45"/>
      <c r="J23" s="10"/>
      <c r="K23" s="10"/>
    </row>
    <row r="24" customFormat="false" ht="12.75" hidden="false" customHeight="false" outlineLevel="0" collapsed="false">
      <c r="A24" s="60" t="s">
        <v>32</v>
      </c>
      <c r="B24" s="33" t="n">
        <v>130</v>
      </c>
      <c r="C24" s="34" t="s">
        <v>122</v>
      </c>
      <c r="D24" s="34" t="n">
        <v>64</v>
      </c>
      <c r="E24" s="35" t="n">
        <v>196</v>
      </c>
      <c r="F24" s="36" t="n">
        <v>1.2937898089172</v>
      </c>
      <c r="G24" s="37" t="s">
        <v>122</v>
      </c>
      <c r="H24" s="37" t="n">
        <v>0.734618916437098</v>
      </c>
      <c r="I24" s="38" t="n">
        <v>0.807947565851849</v>
      </c>
      <c r="J24" s="10"/>
      <c r="K24" s="10"/>
    </row>
    <row r="25" customFormat="false" ht="12.75" hidden="false" customHeight="false" outlineLevel="0" collapsed="false">
      <c r="A25" s="60"/>
      <c r="B25" s="33"/>
      <c r="C25" s="34"/>
      <c r="D25" s="34"/>
      <c r="E25" s="35"/>
      <c r="F25" s="36"/>
      <c r="G25" s="37"/>
      <c r="H25" s="37"/>
      <c r="I25" s="38"/>
      <c r="J25" s="10"/>
      <c r="K25" s="10"/>
    </row>
    <row r="26" s="7" customFormat="true" ht="12.75" hidden="false" customHeight="false" outlineLevel="0" collapsed="false">
      <c r="A26" s="59" t="s">
        <v>33</v>
      </c>
      <c r="B26" s="33" t="n">
        <v>33</v>
      </c>
      <c r="C26" s="34" t="s">
        <v>122</v>
      </c>
      <c r="D26" s="34" t="n">
        <v>11</v>
      </c>
      <c r="E26" s="35" t="n">
        <v>44</v>
      </c>
      <c r="F26" s="36" t="n">
        <v>0.665859564164649</v>
      </c>
      <c r="G26" s="37" t="s">
        <v>122</v>
      </c>
      <c r="H26" s="37" t="n">
        <v>0.799418604651163</v>
      </c>
      <c r="I26" s="38" t="n">
        <v>0.537306142386128</v>
      </c>
    </row>
    <row r="27" s="7" customFormat="true" ht="12.75" hidden="false" customHeight="false" outlineLevel="0" collapsed="false">
      <c r="A27" s="57" t="s">
        <v>34</v>
      </c>
      <c r="B27" s="33" t="n">
        <v>92</v>
      </c>
      <c r="C27" s="34" t="s">
        <v>122</v>
      </c>
      <c r="D27" s="34" t="n">
        <v>11</v>
      </c>
      <c r="E27" s="35" t="n">
        <v>103</v>
      </c>
      <c r="F27" s="36" t="n">
        <v>4.32534085566526</v>
      </c>
      <c r="G27" s="37" t="s">
        <v>122</v>
      </c>
      <c r="H27" s="37" t="n">
        <v>0.768156424581006</v>
      </c>
      <c r="I27" s="38" t="n">
        <v>2.19335604770017</v>
      </c>
    </row>
    <row r="28" s="52" customFormat="true" ht="12.75" hidden="false" customHeight="false" outlineLevel="0" collapsed="false">
      <c r="A28" s="65" t="s">
        <v>35</v>
      </c>
      <c r="B28" s="40" t="n">
        <v>57</v>
      </c>
      <c r="C28" s="41" t="s">
        <v>122</v>
      </c>
      <c r="D28" s="41" t="n">
        <v>11</v>
      </c>
      <c r="E28" s="42" t="n">
        <v>68</v>
      </c>
      <c r="F28" s="43" t="n">
        <v>4.94362532523851</v>
      </c>
      <c r="G28" s="44" t="s">
        <v>122</v>
      </c>
      <c r="H28" s="44" t="n">
        <v>0.842911877394636</v>
      </c>
      <c r="I28" s="45" t="n">
        <v>2.04757603131587</v>
      </c>
    </row>
    <row r="29" s="7" customFormat="true" ht="22.5" hidden="false" customHeight="false" outlineLevel="0" collapsed="false">
      <c r="A29" s="57" t="s">
        <v>36</v>
      </c>
      <c r="B29" s="33" t="n">
        <v>5</v>
      </c>
      <c r="C29" s="34" t="s">
        <v>122</v>
      </c>
      <c r="D29" s="34" t="n">
        <v>34</v>
      </c>
      <c r="E29" s="35" t="n">
        <v>39</v>
      </c>
      <c r="F29" s="36" t="n">
        <v>0.342700479780672</v>
      </c>
      <c r="G29" s="37" t="s">
        <v>122</v>
      </c>
      <c r="H29" s="37" t="n">
        <v>0.994152046783626</v>
      </c>
      <c r="I29" s="38" t="n">
        <v>0.620525059665871</v>
      </c>
    </row>
    <row r="30" s="7" customFormat="true" ht="12.75" hidden="false" customHeight="false" outlineLevel="0" collapsed="false">
      <c r="A30" s="59" t="s">
        <v>37</v>
      </c>
      <c r="B30" s="33" t="s">
        <v>122</v>
      </c>
      <c r="C30" s="34" t="s">
        <v>122</v>
      </c>
      <c r="D30" s="34" t="n">
        <v>8</v>
      </c>
      <c r="E30" s="35" t="n">
        <v>10</v>
      </c>
      <c r="F30" s="36" t="s">
        <v>122</v>
      </c>
      <c r="G30" s="37" t="s">
        <v>122</v>
      </c>
      <c r="H30" s="37" t="n">
        <v>0.322061191626409</v>
      </c>
      <c r="I30" s="38" t="n">
        <v>0.196502259775987</v>
      </c>
    </row>
    <row r="31" s="51" customFormat="true" ht="12.75" hidden="false" customHeight="false" outlineLevel="0" collapsed="false">
      <c r="A31" s="65" t="s">
        <v>38</v>
      </c>
      <c r="B31" s="40" t="s">
        <v>122</v>
      </c>
      <c r="C31" s="41" t="s">
        <v>122</v>
      </c>
      <c r="D31" s="41" t="s">
        <v>122</v>
      </c>
      <c r="E31" s="42" t="s">
        <v>122</v>
      </c>
      <c r="F31" s="43" t="s">
        <v>122</v>
      </c>
      <c r="G31" s="44" t="s">
        <v>122</v>
      </c>
      <c r="H31" s="44" t="s">
        <v>122</v>
      </c>
      <c r="I31" s="45" t="s">
        <v>122</v>
      </c>
      <c r="J31" s="52"/>
      <c r="K31" s="52"/>
      <c r="L31" s="52"/>
      <c r="M31" s="52"/>
      <c r="N31" s="52"/>
    </row>
    <row r="32" s="15" customFormat="true" ht="12.75" hidden="false" customHeight="false" outlineLevel="0" collapsed="false">
      <c r="A32" s="66"/>
      <c r="B32" s="126"/>
      <c r="C32" s="127"/>
      <c r="D32" s="127"/>
      <c r="E32" s="128"/>
      <c r="F32" s="129"/>
      <c r="G32" s="130"/>
      <c r="H32" s="130"/>
      <c r="I32" s="131"/>
    </row>
    <row r="33" customFormat="false" ht="12.75" hidden="false" customHeight="false" outlineLevel="0" collapsed="false">
      <c r="A33" s="74" t="s">
        <v>123</v>
      </c>
    </row>
    <row r="34" customFormat="false" ht="12.75" hidden="false" customHeight="false" outlineLevel="0" collapsed="false">
      <c r="A34" s="73" t="s">
        <v>39</v>
      </c>
    </row>
    <row r="36" customFormat="false" ht="12.75" hidden="false" customHeight="false" outlineLevel="0" collapsed="false">
      <c r="A36" s="74" t="s">
        <v>109</v>
      </c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3"/>
    </row>
    <row r="195" customFormat="false" ht="12.75" hidden="false" customHeight="false" outlineLevel="0" collapsed="false">
      <c r="A195" s="10" t="s">
        <v>40</v>
      </c>
    </row>
    <row r="197" s="22" customFormat="true" ht="12.75" hidden="false" customHeight="false" outlineLevel="0" collapsed="false">
      <c r="A197" s="20"/>
      <c r="B197" s="21" t="s">
        <v>124</v>
      </c>
      <c r="C197" s="21"/>
      <c r="D197" s="21"/>
      <c r="E197" s="21"/>
      <c r="F197" s="21"/>
      <c r="G197" s="21" t="s">
        <v>125</v>
      </c>
      <c r="H197" s="21"/>
      <c r="I197" s="21"/>
      <c r="J197" s="21"/>
      <c r="K197" s="21"/>
    </row>
    <row r="198" customFormat="false" ht="12.75" hidden="false" customHeight="false" outlineLevel="0" collapsed="false">
      <c r="A198" s="23"/>
      <c r="B198" s="21" t="s">
        <v>19</v>
      </c>
      <c r="C198" s="21"/>
      <c r="D198" s="21"/>
      <c r="E198" s="21"/>
      <c r="F198" s="21"/>
      <c r="G198" s="21" t="s">
        <v>19</v>
      </c>
      <c r="H198" s="21"/>
      <c r="I198" s="21"/>
      <c r="J198" s="21"/>
      <c r="K198" s="21"/>
    </row>
    <row r="199" customFormat="false" ht="12.75" hidden="false" customHeight="false" outlineLevel="0" collapsed="false">
      <c r="A199" s="24"/>
      <c r="B199" s="25" t="s">
        <v>20</v>
      </c>
      <c r="C199" s="26" t="s">
        <v>21</v>
      </c>
      <c r="D199" s="26" t="s">
        <v>43</v>
      </c>
      <c r="E199" s="21" t="s">
        <v>44</v>
      </c>
      <c r="F199" s="21" t="s">
        <v>23</v>
      </c>
      <c r="G199" s="25" t="s">
        <v>20</v>
      </c>
      <c r="H199" s="26" t="s">
        <v>21</v>
      </c>
      <c r="I199" s="26" t="s">
        <v>43</v>
      </c>
      <c r="J199" s="21" t="s">
        <v>44</v>
      </c>
      <c r="K199" s="21" t="s">
        <v>23</v>
      </c>
    </row>
    <row r="200" s="15" customFormat="true" ht="12.75" hidden="false" customHeight="false" outlineLevel="0" collapsed="false">
      <c r="A200" s="77" t="s">
        <v>46</v>
      </c>
      <c r="B200" s="28"/>
      <c r="C200" s="78"/>
      <c r="D200" s="78"/>
      <c r="E200" s="78"/>
      <c r="F200" s="78"/>
      <c r="G200" s="80"/>
      <c r="H200" s="80"/>
      <c r="I200" s="80"/>
      <c r="J200" s="80"/>
      <c r="K200" s="78"/>
    </row>
    <row r="201" customFormat="false" ht="12.75" hidden="false" customHeight="false" outlineLevel="0" collapsed="false">
      <c r="A201" s="47" t="s">
        <v>25</v>
      </c>
      <c r="B201" s="10" t="n">
        <v>0</v>
      </c>
      <c r="C201" s="10" t="n">
        <v>0</v>
      </c>
      <c r="D201" s="10" t="n">
        <v>0</v>
      </c>
      <c r="E201" s="15" t="n">
        <v>0</v>
      </c>
      <c r="F201" s="15" t="n">
        <v>0</v>
      </c>
      <c r="G201" s="52" t="n">
        <v>0</v>
      </c>
      <c r="H201" s="52" t="n">
        <v>0</v>
      </c>
      <c r="I201" s="52" t="n">
        <v>0</v>
      </c>
      <c r="J201" s="51" t="n">
        <v>0</v>
      </c>
      <c r="K201" s="15" t="n">
        <v>0</v>
      </c>
    </row>
    <row r="202" customFormat="false" ht="12.75" hidden="false" customHeight="false" outlineLevel="0" collapsed="false">
      <c r="A202" s="49" t="s">
        <v>47</v>
      </c>
      <c r="G202" s="52"/>
      <c r="H202" s="52"/>
      <c r="I202" s="52"/>
      <c r="J202" s="51"/>
    </row>
    <row r="203" customFormat="false" ht="12.75" hidden="false" customHeight="false" outlineLevel="0" collapsed="false">
      <c r="A203" s="49" t="s">
        <v>48</v>
      </c>
      <c r="G203" s="52"/>
      <c r="H203" s="52"/>
      <c r="I203" s="52"/>
      <c r="J203" s="51"/>
    </row>
    <row r="204" customFormat="false" ht="12.75" hidden="false" customHeight="false" outlineLevel="0" collapsed="false">
      <c r="A204" s="47" t="s">
        <v>26</v>
      </c>
      <c r="G204" s="52"/>
      <c r="H204" s="52"/>
      <c r="I204" s="52"/>
      <c r="J204" s="51"/>
    </row>
    <row r="205" customFormat="false" ht="12.75" hidden="false" customHeight="false" outlineLevel="0" collapsed="false">
      <c r="A205" s="49" t="s">
        <v>49</v>
      </c>
      <c r="G205" s="52"/>
      <c r="H205" s="52"/>
      <c r="I205" s="52"/>
      <c r="J205" s="51"/>
    </row>
    <row r="206" customFormat="false" ht="12.75" hidden="false" customHeight="false" outlineLevel="0" collapsed="false">
      <c r="A206" s="49" t="s">
        <v>27</v>
      </c>
      <c r="G206" s="52"/>
      <c r="H206" s="52"/>
      <c r="I206" s="52"/>
      <c r="J206" s="51"/>
    </row>
    <row r="207" customFormat="false" ht="22.5" hidden="false" customHeight="false" outlineLevel="0" collapsed="false">
      <c r="A207" s="53" t="s">
        <v>28</v>
      </c>
      <c r="G207" s="52"/>
      <c r="H207" s="52"/>
      <c r="I207" s="52"/>
      <c r="J207" s="51"/>
    </row>
    <row r="208" customFormat="false" ht="12.75" hidden="false" customHeight="false" outlineLevel="0" collapsed="false">
      <c r="A208" s="49" t="s">
        <v>50</v>
      </c>
      <c r="G208" s="52"/>
      <c r="H208" s="52"/>
      <c r="I208" s="52"/>
      <c r="J208" s="51"/>
    </row>
    <row r="209" customFormat="false" ht="12.75" hidden="false" customHeight="false" outlineLevel="0" collapsed="false">
      <c r="A209" s="82" t="s">
        <v>51</v>
      </c>
      <c r="G209" s="52"/>
      <c r="H209" s="52"/>
      <c r="I209" s="52"/>
      <c r="J209" s="51"/>
    </row>
    <row r="210" customFormat="false" ht="12.75" hidden="false" customHeight="false" outlineLevel="0" collapsed="false">
      <c r="A210" s="82" t="s">
        <v>52</v>
      </c>
      <c r="G210" s="52"/>
      <c r="H210" s="52"/>
      <c r="I210" s="52"/>
      <c r="J210" s="51"/>
    </row>
    <row r="211" customFormat="false" ht="12.75" hidden="false" customHeight="false" outlineLevel="0" collapsed="false">
      <c r="A211" s="49" t="s">
        <v>53</v>
      </c>
      <c r="G211" s="52"/>
      <c r="H211" s="52"/>
      <c r="I211" s="52"/>
      <c r="J211" s="51"/>
    </row>
    <row r="212" customFormat="false" ht="12.75" hidden="false" customHeight="false" outlineLevel="0" collapsed="false">
      <c r="A212" s="82" t="s">
        <v>54</v>
      </c>
      <c r="G212" s="52"/>
      <c r="H212" s="52"/>
      <c r="I212" s="52"/>
      <c r="J212" s="51"/>
    </row>
    <row r="213" customFormat="false" ht="12.75" hidden="false" customHeight="false" outlineLevel="0" collapsed="false">
      <c r="A213" s="82" t="s">
        <v>55</v>
      </c>
      <c r="G213" s="52"/>
      <c r="H213" s="52"/>
      <c r="I213" s="52"/>
      <c r="J213" s="51"/>
    </row>
    <row r="214" customFormat="false" ht="12.75" hidden="false" customHeight="false" outlineLevel="0" collapsed="false">
      <c r="A214" s="49" t="s">
        <v>56</v>
      </c>
      <c r="G214" s="52"/>
      <c r="H214" s="52"/>
      <c r="I214" s="52"/>
      <c r="J214" s="51"/>
    </row>
    <row r="215" customFormat="false" ht="12.75" hidden="false" customHeight="false" outlineLevel="0" collapsed="false">
      <c r="A215" s="82" t="s">
        <v>57</v>
      </c>
      <c r="G215" s="52"/>
      <c r="H215" s="52"/>
      <c r="I215" s="52"/>
      <c r="J215" s="51"/>
    </row>
    <row r="216" customFormat="false" ht="12.75" hidden="false" customHeight="false" outlineLevel="0" collapsed="false">
      <c r="A216" s="49" t="s">
        <v>58</v>
      </c>
      <c r="G216" s="52"/>
      <c r="H216" s="52"/>
      <c r="I216" s="52"/>
      <c r="J216" s="51"/>
    </row>
    <row r="217" customFormat="false" ht="22.5" hidden="false" customHeight="false" outlineLevel="0" collapsed="false">
      <c r="A217" s="55" t="s">
        <v>29</v>
      </c>
      <c r="G217" s="52"/>
      <c r="H217" s="52"/>
      <c r="I217" s="52"/>
      <c r="J217" s="51"/>
    </row>
    <row r="218" customFormat="false" ht="12.75" hidden="false" customHeight="false" outlineLevel="0" collapsed="false">
      <c r="A218" s="49" t="s">
        <v>59</v>
      </c>
      <c r="G218" s="52"/>
      <c r="H218" s="52"/>
      <c r="I218" s="52"/>
      <c r="J218" s="51"/>
    </row>
    <row r="219" customFormat="false" ht="12.75" hidden="false" customHeight="false" outlineLevel="0" collapsed="false">
      <c r="A219" s="82" t="s">
        <v>60</v>
      </c>
      <c r="G219" s="52"/>
      <c r="H219" s="52"/>
      <c r="I219" s="52"/>
      <c r="J219" s="51"/>
    </row>
    <row r="220" customFormat="false" ht="12.75" hidden="false" customHeight="false" outlineLevel="0" collapsed="false">
      <c r="A220" s="82" t="s">
        <v>61</v>
      </c>
      <c r="G220" s="52"/>
      <c r="H220" s="52"/>
      <c r="I220" s="52"/>
      <c r="J220" s="51"/>
    </row>
    <row r="221" customFormat="false" ht="12.75" hidden="false" customHeight="false" outlineLevel="0" collapsed="false">
      <c r="A221" s="49" t="s">
        <v>62</v>
      </c>
      <c r="G221" s="52"/>
      <c r="H221" s="52"/>
      <c r="I221" s="52"/>
      <c r="J221" s="51"/>
    </row>
    <row r="222" customFormat="false" ht="12.75" hidden="false" customHeight="false" outlineLevel="0" collapsed="false">
      <c r="A222" s="82" t="s">
        <v>63</v>
      </c>
      <c r="G222" s="52"/>
      <c r="H222" s="52"/>
      <c r="I222" s="52"/>
      <c r="J222" s="51"/>
    </row>
    <row r="223" customFormat="false" ht="12.75" hidden="false" customHeight="false" outlineLevel="0" collapsed="false">
      <c r="A223" s="82" t="s">
        <v>64</v>
      </c>
      <c r="G223" s="52"/>
      <c r="H223" s="52"/>
      <c r="I223" s="52"/>
      <c r="J223" s="51"/>
    </row>
    <row r="224" customFormat="false" ht="12.75" hidden="false" customHeight="false" outlineLevel="0" collapsed="false">
      <c r="A224" s="49" t="s">
        <v>65</v>
      </c>
      <c r="G224" s="52"/>
      <c r="H224" s="52"/>
      <c r="I224" s="52"/>
      <c r="J224" s="51"/>
    </row>
    <row r="225" customFormat="false" ht="12.75" hidden="false" customHeight="false" outlineLevel="0" collapsed="false">
      <c r="A225" s="82" t="s">
        <v>66</v>
      </c>
      <c r="G225" s="52"/>
      <c r="H225" s="52"/>
      <c r="I225" s="52"/>
      <c r="J225" s="51"/>
    </row>
    <row r="226" customFormat="false" ht="12.75" hidden="false" customHeight="false" outlineLevel="0" collapsed="false">
      <c r="A226" s="82" t="s">
        <v>67</v>
      </c>
      <c r="G226" s="52"/>
      <c r="H226" s="52"/>
      <c r="I226" s="52"/>
      <c r="J226" s="51"/>
    </row>
    <row r="227" customFormat="false" ht="22.5" hidden="false" customHeight="false" outlineLevel="0" collapsed="false">
      <c r="A227" s="57" t="s">
        <v>30</v>
      </c>
      <c r="G227" s="52"/>
      <c r="H227" s="52"/>
      <c r="I227" s="52"/>
      <c r="J227" s="51"/>
    </row>
    <row r="228" customFormat="false" ht="12.75" hidden="false" customHeight="false" outlineLevel="0" collapsed="false">
      <c r="A228" s="49" t="s">
        <v>68</v>
      </c>
      <c r="G228" s="52"/>
      <c r="H228" s="52"/>
      <c r="I228" s="52"/>
      <c r="J228" s="51"/>
    </row>
    <row r="229" customFormat="false" ht="12.75" hidden="false" customHeight="false" outlineLevel="0" collapsed="false">
      <c r="A229" s="82" t="s">
        <v>69</v>
      </c>
      <c r="G229" s="52"/>
      <c r="H229" s="52"/>
      <c r="I229" s="52"/>
      <c r="J229" s="51"/>
    </row>
    <row r="230" customFormat="false" ht="12.75" hidden="false" customHeight="false" outlineLevel="0" collapsed="false">
      <c r="A230" s="82" t="s">
        <v>70</v>
      </c>
      <c r="G230" s="52"/>
      <c r="H230" s="52"/>
      <c r="I230" s="52"/>
      <c r="J230" s="51"/>
    </row>
    <row r="231" customFormat="false" ht="12.75" hidden="false" customHeight="false" outlineLevel="0" collapsed="false">
      <c r="A231" s="49" t="s">
        <v>71</v>
      </c>
      <c r="B231" s="10" t="n">
        <v>0</v>
      </c>
      <c r="C231" s="10" t="n">
        <v>0</v>
      </c>
      <c r="D231" s="10" t="n">
        <v>0</v>
      </c>
      <c r="E231" s="15" t="n">
        <v>0</v>
      </c>
      <c r="F231" s="15" t="n">
        <v>0</v>
      </c>
      <c r="G231" s="52" t="n">
        <v>0</v>
      </c>
      <c r="H231" s="52" t="n">
        <v>0</v>
      </c>
      <c r="I231" s="52" t="n">
        <v>0</v>
      </c>
      <c r="J231" s="51" t="n">
        <v>0</v>
      </c>
      <c r="K231" s="15" t="n">
        <v>0</v>
      </c>
    </row>
    <row r="232" customFormat="false" ht="12.75" hidden="false" customHeight="false" outlineLevel="0" collapsed="false">
      <c r="A232" s="82" t="s">
        <v>72</v>
      </c>
      <c r="B232" s="10" t="n">
        <v>0</v>
      </c>
      <c r="C232" s="10" t="n">
        <v>0</v>
      </c>
      <c r="D232" s="10" t="n">
        <v>0</v>
      </c>
      <c r="E232" s="15" t="n">
        <v>0</v>
      </c>
      <c r="F232" s="15" t="n">
        <v>0</v>
      </c>
      <c r="G232" s="52" t="n">
        <v>0</v>
      </c>
      <c r="H232" s="52" t="n">
        <v>0</v>
      </c>
      <c r="I232" s="52" t="n">
        <v>0</v>
      </c>
      <c r="J232" s="51" t="n">
        <v>0</v>
      </c>
      <c r="K232" s="15" t="n">
        <v>0</v>
      </c>
    </row>
    <row r="233" customFormat="false" ht="12.75" hidden="false" customHeight="false" outlineLevel="0" collapsed="false">
      <c r="A233" s="82" t="s">
        <v>73</v>
      </c>
      <c r="B233" s="10" t="n">
        <v>0</v>
      </c>
      <c r="C233" s="10" t="n">
        <v>0</v>
      </c>
      <c r="D233" s="10" t="n">
        <v>0</v>
      </c>
      <c r="E233" s="15" t="n">
        <v>0</v>
      </c>
      <c r="F233" s="15" t="n">
        <v>0</v>
      </c>
      <c r="G233" s="52" t="n">
        <v>0</v>
      </c>
      <c r="H233" s="52" t="n">
        <v>0</v>
      </c>
      <c r="I233" s="52" t="n">
        <v>0</v>
      </c>
      <c r="J233" s="51" t="n">
        <v>0</v>
      </c>
      <c r="K233" s="15" t="n">
        <v>0</v>
      </c>
    </row>
    <row r="234" customFormat="false" ht="12.75" hidden="false" customHeight="false" outlineLevel="0" collapsed="false">
      <c r="A234" s="82" t="s">
        <v>74</v>
      </c>
      <c r="B234" s="10" t="n">
        <v>0</v>
      </c>
      <c r="C234" s="10" t="n">
        <v>0</v>
      </c>
      <c r="D234" s="10" t="n">
        <v>0</v>
      </c>
      <c r="E234" s="15" t="n">
        <v>0</v>
      </c>
      <c r="F234" s="15" t="n">
        <v>0</v>
      </c>
      <c r="G234" s="52" t="n">
        <v>0</v>
      </c>
      <c r="H234" s="52" t="n">
        <v>0</v>
      </c>
      <c r="I234" s="52" t="n">
        <v>0</v>
      </c>
      <c r="J234" s="51" t="n">
        <v>0</v>
      </c>
      <c r="K234" s="15" t="n">
        <v>0</v>
      </c>
    </row>
    <row r="235" customFormat="false" ht="12.75" hidden="false" customHeight="false" outlineLevel="0" collapsed="false">
      <c r="A235" s="59" t="s">
        <v>31</v>
      </c>
      <c r="B235" s="10" t="n">
        <v>0</v>
      </c>
      <c r="C235" s="10" t="n">
        <v>0</v>
      </c>
      <c r="D235" s="10" t="n">
        <v>0</v>
      </c>
      <c r="E235" s="15" t="n">
        <v>0</v>
      </c>
      <c r="F235" s="15" t="n">
        <v>0</v>
      </c>
      <c r="G235" s="52" t="n">
        <v>0</v>
      </c>
      <c r="H235" s="52" t="n">
        <v>0</v>
      </c>
      <c r="I235" s="52" t="n">
        <v>0</v>
      </c>
      <c r="J235" s="51" t="n">
        <v>0</v>
      </c>
      <c r="K235" s="15" t="n">
        <v>0</v>
      </c>
    </row>
    <row r="236" customFormat="false" ht="12.75" hidden="false" customHeight="false" outlineLevel="0" collapsed="false">
      <c r="A236" s="59" t="s">
        <v>33</v>
      </c>
      <c r="B236" s="10" t="n">
        <v>0</v>
      </c>
      <c r="C236" s="10" t="n">
        <v>0</v>
      </c>
      <c r="D236" s="10" t="n">
        <v>0</v>
      </c>
      <c r="E236" s="15" t="n">
        <v>0</v>
      </c>
      <c r="F236" s="15" t="n">
        <v>0</v>
      </c>
      <c r="G236" s="52" t="n">
        <v>0</v>
      </c>
      <c r="H236" s="52" t="n">
        <v>0</v>
      </c>
      <c r="I236" s="52" t="n">
        <v>0</v>
      </c>
      <c r="J236" s="51" t="n">
        <v>0</v>
      </c>
      <c r="K236" s="15" t="n">
        <v>0</v>
      </c>
    </row>
    <row r="237" customFormat="false" ht="12.75" hidden="false" customHeight="false" outlineLevel="0" collapsed="false">
      <c r="A237" s="59" t="s">
        <v>34</v>
      </c>
      <c r="G237" s="52"/>
      <c r="H237" s="52"/>
      <c r="I237" s="52"/>
      <c r="J237" s="51"/>
    </row>
    <row r="238" customFormat="false" ht="12.75" hidden="false" customHeight="false" outlineLevel="0" collapsed="false">
      <c r="A238" s="65" t="s">
        <v>75</v>
      </c>
      <c r="G238" s="52"/>
      <c r="H238" s="52"/>
      <c r="I238" s="52"/>
      <c r="J238" s="51"/>
    </row>
    <row r="239" customFormat="false" ht="12.75" hidden="false" customHeight="false" outlineLevel="0" collapsed="false">
      <c r="A239" s="65" t="s">
        <v>35</v>
      </c>
      <c r="G239" s="52"/>
      <c r="H239" s="52"/>
      <c r="I239" s="52"/>
      <c r="J239" s="51"/>
    </row>
    <row r="240" customFormat="false" ht="22.5" hidden="false" customHeight="false" outlineLevel="0" collapsed="false">
      <c r="A240" s="57" t="s">
        <v>36</v>
      </c>
      <c r="G240" s="52"/>
      <c r="H240" s="52"/>
      <c r="I240" s="52"/>
      <c r="J240" s="51"/>
    </row>
    <row r="241" customFormat="false" ht="12.75" hidden="false" customHeight="false" outlineLevel="0" collapsed="false">
      <c r="A241" s="65" t="s">
        <v>76</v>
      </c>
      <c r="G241" s="52"/>
      <c r="H241" s="52"/>
      <c r="I241" s="52"/>
      <c r="J241" s="51"/>
    </row>
    <row r="242" customFormat="false" ht="12.75" hidden="false" customHeight="false" outlineLevel="0" collapsed="false">
      <c r="A242" s="65" t="s">
        <v>77</v>
      </c>
      <c r="G242" s="52"/>
      <c r="H242" s="52"/>
      <c r="I242" s="52"/>
      <c r="J242" s="51"/>
    </row>
    <row r="243" customFormat="false" ht="12.75" hidden="false" customHeight="false" outlineLevel="0" collapsed="false">
      <c r="A243" s="65" t="s">
        <v>78</v>
      </c>
      <c r="G243" s="52"/>
      <c r="H243" s="52"/>
      <c r="I243" s="52"/>
      <c r="J243" s="51"/>
    </row>
    <row r="244" customFormat="false" ht="12.75" hidden="false" customHeight="false" outlineLevel="0" collapsed="false">
      <c r="A244" s="65" t="s">
        <v>79</v>
      </c>
      <c r="G244" s="52"/>
      <c r="H244" s="52"/>
      <c r="I244" s="52"/>
      <c r="J244" s="51"/>
    </row>
    <row r="245" customFormat="false" ht="12.75" hidden="false" customHeight="false" outlineLevel="0" collapsed="false">
      <c r="A245" s="59" t="s">
        <v>37</v>
      </c>
      <c r="B245" s="10" t="n">
        <v>0</v>
      </c>
      <c r="C245" s="10" t="n">
        <v>0</v>
      </c>
      <c r="D245" s="10" t="n">
        <v>0</v>
      </c>
      <c r="E245" s="15" t="n">
        <v>0</v>
      </c>
      <c r="F245" s="15" t="n">
        <v>0</v>
      </c>
      <c r="G245" s="52" t="n">
        <v>0</v>
      </c>
      <c r="H245" s="52" t="n">
        <v>0</v>
      </c>
      <c r="I245" s="52" t="n">
        <v>0</v>
      </c>
      <c r="J245" s="51" t="n">
        <v>0</v>
      </c>
      <c r="K245" s="15" t="n">
        <v>0</v>
      </c>
    </row>
    <row r="246" customFormat="false" ht="12.75" hidden="false" customHeight="false" outlineLevel="0" collapsed="false">
      <c r="A246" s="65" t="s">
        <v>80</v>
      </c>
      <c r="B246" s="10" t="n">
        <v>0</v>
      </c>
      <c r="C246" s="10" t="n">
        <v>0</v>
      </c>
      <c r="D246" s="10" t="n">
        <v>0</v>
      </c>
      <c r="E246" s="15" t="n">
        <v>0</v>
      </c>
      <c r="F246" s="15" t="n">
        <v>0</v>
      </c>
      <c r="G246" s="52" t="n">
        <v>0</v>
      </c>
      <c r="H246" s="52" t="n">
        <v>0</v>
      </c>
      <c r="I246" s="52" t="n">
        <v>0</v>
      </c>
      <c r="J246" s="51" t="n">
        <v>0</v>
      </c>
      <c r="K246" s="15" t="n">
        <v>0</v>
      </c>
    </row>
    <row r="247" customFormat="false" ht="12.75" hidden="false" customHeight="false" outlineLevel="0" collapsed="false">
      <c r="A247" s="65" t="s">
        <v>38</v>
      </c>
      <c r="B247" s="10" t="n">
        <v>0</v>
      </c>
      <c r="C247" s="10" t="n">
        <v>0</v>
      </c>
      <c r="D247" s="10" t="n">
        <v>0</v>
      </c>
      <c r="E247" s="15" t="n">
        <v>0</v>
      </c>
      <c r="F247" s="15" t="n">
        <v>0</v>
      </c>
      <c r="G247" s="52" t="n">
        <v>0</v>
      </c>
      <c r="H247" s="52" t="n">
        <v>0</v>
      </c>
      <c r="I247" s="52" t="n">
        <v>0</v>
      </c>
      <c r="J247" s="51" t="n">
        <v>0</v>
      </c>
      <c r="K247" s="15" t="n">
        <v>0</v>
      </c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 t="s">
        <v>45</v>
      </c>
    </row>
    <row r="251" customFormat="false" ht="12.75" hidden="false" customHeight="false" outlineLevel="0" collapsed="false">
      <c r="A251" s="83" t="s">
        <v>81</v>
      </c>
    </row>
    <row r="252" customFormat="false" ht="12.75" hidden="false" customHeight="false" outlineLevel="0" collapsed="false">
      <c r="A252" s="83" t="s">
        <v>82</v>
      </c>
    </row>
    <row r="253" customFormat="false" ht="12.75" hidden="false" customHeight="false" outlineLevel="0" collapsed="false">
      <c r="E253" s="10"/>
      <c r="F253" s="10"/>
      <c r="J253" s="10"/>
      <c r="K253" s="10"/>
    </row>
    <row r="254" customFormat="false" ht="12.75" hidden="false" customHeight="false" outlineLevel="0" collapsed="false">
      <c r="E254" s="10"/>
      <c r="F254" s="10"/>
      <c r="J254" s="10"/>
      <c r="K254" s="10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4"/>
    </row>
    <row r="257" customFormat="false" ht="12.75" hidden="false" customHeight="false" outlineLevel="0" collapsed="false">
      <c r="A257" s="84"/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</sheetData>
  <mergeCells count="8">
    <mergeCell ref="B7:E7"/>
    <mergeCell ref="F7:I7"/>
    <mergeCell ref="B8:E8"/>
    <mergeCell ref="F8:I8"/>
    <mergeCell ref="B197:F197"/>
    <mergeCell ref="G197:K197"/>
    <mergeCell ref="B198:F198"/>
    <mergeCell ref="G198:K1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1" man="true" max="16383" min="0"/>
    <brk id="275" man="true" max="16383" min="0"/>
    <brk id="357" man="true" max="16383" min="0"/>
    <brk id="438" man="true" max="16383" min="0"/>
    <brk id="520" man="true" max="16383" min="0"/>
    <brk id="601" man="true" max="16383" min="0"/>
    <brk id="682" man="true" max="16383" min="0"/>
    <brk id="7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0" activeCellId="0" sqref="A10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0.84"/>
    <col collapsed="false" customWidth="true" hidden="false" outlineLevel="0" max="4" min="2" style="10" width="12.85"/>
    <col collapsed="false" customWidth="true" hidden="false" outlineLevel="0" max="5" min="5" style="15" width="12.85"/>
    <col collapsed="false" customWidth="true" hidden="false" outlineLevel="0" max="6" min="6" style="15" width="10.71"/>
    <col collapsed="false" customWidth="true" hidden="false" outlineLevel="0" max="9" min="7" style="10" width="10.71"/>
    <col collapsed="false" customWidth="true" hidden="false" outlineLevel="0" max="11" min="10" style="15" width="10.71"/>
  </cols>
  <sheetData>
    <row r="1" customFormat="false" ht="12.75" hidden="false" customHeight="false" outlineLevel="0" collapsed="false">
      <c r="A1" s="7" t="s">
        <v>126</v>
      </c>
      <c r="C1" s="16"/>
      <c r="H1" s="16"/>
    </row>
    <row r="2" s="7" customFormat="true" ht="12.75" hidden="false" customHeight="false" outlineLevel="0" collapsed="false">
      <c r="A2" s="7" t="s">
        <v>127</v>
      </c>
      <c r="E2" s="17"/>
      <c r="F2" s="17"/>
      <c r="J2" s="17"/>
      <c r="K2" s="17"/>
    </row>
    <row r="3" s="7" customFormat="true" ht="12.75" hidden="false" customHeight="false" outlineLevel="0" collapsed="false">
      <c r="A3" s="7" t="s">
        <v>16</v>
      </c>
      <c r="E3" s="17"/>
      <c r="F3" s="17"/>
      <c r="J3" s="17"/>
      <c r="K3" s="17"/>
    </row>
    <row r="6" customFormat="false" ht="12.75" hidden="false" customHeight="false" outlineLevel="0" collapsed="false">
      <c r="A6" s="18" t="s">
        <v>1</v>
      </c>
      <c r="E6" s="19"/>
      <c r="F6" s="19"/>
    </row>
    <row r="7" s="22" customFormat="true" ht="12.75" hidden="false" customHeight="false" outlineLevel="0" collapsed="false">
      <c r="A7" s="20"/>
      <c r="B7" s="132" t="s">
        <v>128</v>
      </c>
      <c r="C7" s="132"/>
      <c r="D7" s="132"/>
      <c r="E7" s="132"/>
    </row>
    <row r="8" customFormat="false" ht="12.75" hidden="false" customHeight="false" outlineLevel="0" collapsed="false">
      <c r="A8" s="23"/>
      <c r="B8" s="21" t="s">
        <v>19</v>
      </c>
      <c r="C8" s="21"/>
      <c r="D8" s="21"/>
      <c r="E8" s="21"/>
      <c r="F8" s="10"/>
      <c r="J8" s="10"/>
      <c r="K8" s="10"/>
    </row>
    <row r="9" customFormat="false" ht="12.75" hidden="false" customHeight="false" outlineLevel="0" collapsed="false">
      <c r="A9" s="24"/>
      <c r="B9" s="26" t="s">
        <v>20</v>
      </c>
      <c r="C9" s="26" t="s">
        <v>21</v>
      </c>
      <c r="D9" s="26" t="s">
        <v>22</v>
      </c>
      <c r="E9" s="26" t="s">
        <v>23</v>
      </c>
      <c r="F9" s="10"/>
      <c r="J9" s="10"/>
      <c r="K9" s="10"/>
    </row>
    <row r="10" customFormat="false" ht="12.75" hidden="false" customHeight="false" outlineLevel="0" collapsed="false">
      <c r="A10" s="27"/>
      <c r="B10" s="27"/>
      <c r="C10" s="28"/>
      <c r="D10" s="15"/>
      <c r="E10" s="90"/>
      <c r="F10" s="10"/>
      <c r="J10" s="10"/>
      <c r="K10" s="10"/>
    </row>
    <row r="11" s="7" customFormat="true" ht="12.75" hidden="false" customHeight="false" outlineLevel="0" collapsed="false">
      <c r="A11" s="32" t="s">
        <v>23</v>
      </c>
      <c r="B11" s="33" t="n">
        <v>598</v>
      </c>
      <c r="C11" s="34" t="n">
        <v>381</v>
      </c>
      <c r="D11" s="34" t="n">
        <v>916</v>
      </c>
      <c r="E11" s="35" t="n">
        <v>1895</v>
      </c>
    </row>
    <row r="12" customFormat="false" ht="12.75" hidden="false" customHeight="false" outlineLevel="0" collapsed="false">
      <c r="A12" s="39"/>
      <c r="B12" s="40"/>
      <c r="C12" s="41"/>
      <c r="D12" s="41"/>
      <c r="E12" s="42"/>
      <c r="F12" s="10"/>
      <c r="J12" s="10"/>
      <c r="K12" s="10"/>
    </row>
    <row r="13" s="7" customFormat="true" ht="12.75" hidden="false" customHeight="false" outlineLevel="0" collapsed="false">
      <c r="A13" s="46" t="s">
        <v>24</v>
      </c>
      <c r="B13" s="33" t="n">
        <v>258</v>
      </c>
      <c r="C13" s="34" t="n">
        <v>266</v>
      </c>
      <c r="D13" s="34" t="n">
        <v>705</v>
      </c>
      <c r="E13" s="35" t="n">
        <v>1229</v>
      </c>
    </row>
    <row r="14" customFormat="false" ht="12.75" hidden="false" customHeight="false" outlineLevel="0" collapsed="false">
      <c r="A14" s="46"/>
      <c r="B14" s="33"/>
      <c r="C14" s="34"/>
      <c r="D14" s="34"/>
      <c r="E14" s="35"/>
      <c r="F14" s="10"/>
      <c r="J14" s="10"/>
      <c r="K14" s="10"/>
    </row>
    <row r="15" s="7" customFormat="true" ht="12.75" hidden="false" customHeight="false" outlineLevel="0" collapsed="false">
      <c r="A15" s="48" t="s">
        <v>25</v>
      </c>
      <c r="B15" s="33" t="n">
        <v>59</v>
      </c>
      <c r="C15" s="34" t="n">
        <v>260</v>
      </c>
      <c r="D15" s="34" t="n">
        <v>357</v>
      </c>
      <c r="E15" s="35" t="n">
        <v>676</v>
      </c>
    </row>
    <row r="16" s="7" customFormat="true" ht="12.75" hidden="false" customHeight="false" outlineLevel="0" collapsed="false">
      <c r="A16" s="48" t="s">
        <v>26</v>
      </c>
      <c r="B16" s="33" t="s">
        <v>122</v>
      </c>
      <c r="C16" s="34" t="s">
        <v>122</v>
      </c>
      <c r="D16" s="34" t="s">
        <v>122</v>
      </c>
      <c r="E16" s="35" t="s">
        <v>122</v>
      </c>
    </row>
    <row r="17" s="52" customFormat="true" ht="12.75" hidden="false" customHeight="false" outlineLevel="0" collapsed="false">
      <c r="A17" s="50" t="s">
        <v>27</v>
      </c>
      <c r="B17" s="40" t="s">
        <v>122</v>
      </c>
      <c r="C17" s="41" t="s">
        <v>122</v>
      </c>
      <c r="D17" s="41" t="s">
        <v>122</v>
      </c>
      <c r="E17" s="42" t="s">
        <v>122</v>
      </c>
    </row>
    <row r="18" s="7" customFormat="true" ht="22.5" hidden="false" customHeight="false" outlineLevel="0" collapsed="false">
      <c r="A18" s="54" t="s">
        <v>28</v>
      </c>
      <c r="B18" s="33" t="s">
        <v>122</v>
      </c>
      <c r="C18" s="34" t="n">
        <v>5</v>
      </c>
      <c r="D18" s="34" t="n">
        <v>15</v>
      </c>
      <c r="E18" s="35" t="n">
        <v>21</v>
      </c>
    </row>
    <row r="19" s="7" customFormat="true" ht="22.5" hidden="false" customHeight="false" outlineLevel="0" collapsed="false">
      <c r="A19" s="56" t="s">
        <v>29</v>
      </c>
      <c r="B19" s="33" t="s">
        <v>122</v>
      </c>
      <c r="C19" s="34" t="s">
        <v>122</v>
      </c>
      <c r="D19" s="34" t="n">
        <v>57</v>
      </c>
      <c r="E19" s="35" t="n">
        <v>57</v>
      </c>
    </row>
    <row r="20" s="7" customFormat="true" ht="22.5" hidden="false" customHeight="false" outlineLevel="0" collapsed="false">
      <c r="A20" s="58" t="s">
        <v>30</v>
      </c>
      <c r="B20" s="33" t="n">
        <v>5</v>
      </c>
      <c r="C20" s="34" t="s">
        <v>122</v>
      </c>
      <c r="D20" s="34" t="n">
        <v>273</v>
      </c>
      <c r="E20" s="35" t="n">
        <v>279</v>
      </c>
    </row>
    <row r="21" s="7" customFormat="true" ht="12.75" hidden="false" customHeight="false" outlineLevel="0" collapsed="false">
      <c r="A21" s="60" t="s">
        <v>31</v>
      </c>
      <c r="B21" s="33" t="n">
        <v>193</v>
      </c>
      <c r="C21" s="34" t="s">
        <v>122</v>
      </c>
      <c r="D21" s="34" t="s">
        <v>122</v>
      </c>
      <c r="E21" s="35" t="n">
        <v>195</v>
      </c>
    </row>
    <row r="22" s="7" customFormat="true" ht="12.75" hidden="false" customHeight="false" outlineLevel="0" collapsed="false">
      <c r="A22" s="60"/>
      <c r="B22" s="33"/>
      <c r="C22" s="34"/>
      <c r="D22" s="34"/>
      <c r="E22" s="35"/>
    </row>
    <row r="23" customFormat="false" ht="12.75" hidden="false" customHeight="false" outlineLevel="0" collapsed="false">
      <c r="A23" s="61"/>
      <c r="B23" s="62"/>
      <c r="C23" s="63"/>
      <c r="D23" s="15"/>
      <c r="E23" s="64"/>
      <c r="F23" s="10"/>
      <c r="J23" s="10"/>
      <c r="K23" s="10"/>
    </row>
    <row r="24" customFormat="false" ht="12.75" hidden="false" customHeight="false" outlineLevel="0" collapsed="false">
      <c r="A24" s="60" t="s">
        <v>32</v>
      </c>
      <c r="B24" s="33" t="n">
        <v>340</v>
      </c>
      <c r="C24" s="34" t="n">
        <v>115</v>
      </c>
      <c r="D24" s="34" t="n">
        <v>211</v>
      </c>
      <c r="E24" s="35" t="n">
        <v>666</v>
      </c>
      <c r="F24" s="10"/>
      <c r="J24" s="10"/>
      <c r="K24" s="10"/>
    </row>
    <row r="25" customFormat="false" ht="12.75" hidden="false" customHeight="false" outlineLevel="0" collapsed="false">
      <c r="A25" s="60"/>
      <c r="B25" s="33"/>
      <c r="C25" s="34"/>
      <c r="D25" s="34"/>
      <c r="E25" s="35"/>
      <c r="F25" s="10"/>
      <c r="J25" s="10"/>
      <c r="K25" s="10"/>
    </row>
    <row r="26" s="7" customFormat="true" ht="12.75" hidden="false" customHeight="false" outlineLevel="0" collapsed="false">
      <c r="A26" s="60" t="s">
        <v>33</v>
      </c>
      <c r="B26" s="33" t="n">
        <v>34</v>
      </c>
      <c r="C26" s="34" t="s">
        <v>122</v>
      </c>
      <c r="D26" s="34" t="n">
        <v>88</v>
      </c>
      <c r="E26" s="35" t="n">
        <v>122</v>
      </c>
    </row>
    <row r="27" s="7" customFormat="true" ht="12.75" hidden="false" customHeight="false" outlineLevel="0" collapsed="false">
      <c r="A27" s="58" t="s">
        <v>34</v>
      </c>
      <c r="B27" s="33" t="n">
        <v>135</v>
      </c>
      <c r="C27" s="34" t="n">
        <v>34</v>
      </c>
      <c r="D27" s="34" t="n">
        <v>27</v>
      </c>
      <c r="E27" s="35" t="n">
        <v>196</v>
      </c>
    </row>
    <row r="28" s="52" customFormat="true" ht="12.75" hidden="false" customHeight="false" outlineLevel="0" collapsed="false">
      <c r="A28" s="61" t="s">
        <v>35</v>
      </c>
      <c r="B28" s="40" t="s">
        <v>122</v>
      </c>
      <c r="C28" s="41" t="s">
        <v>122</v>
      </c>
      <c r="D28" s="41" t="n">
        <v>6</v>
      </c>
      <c r="E28" s="42" t="n">
        <v>9</v>
      </c>
    </row>
    <row r="29" s="7" customFormat="true" ht="22.5" hidden="false" customHeight="false" outlineLevel="0" collapsed="false">
      <c r="A29" s="58" t="s">
        <v>36</v>
      </c>
      <c r="B29" s="33" t="s">
        <v>122</v>
      </c>
      <c r="C29" s="34" t="n">
        <v>39</v>
      </c>
      <c r="D29" s="34" t="n">
        <v>41</v>
      </c>
      <c r="E29" s="35" t="n">
        <v>83</v>
      </c>
    </row>
    <row r="30" s="7" customFormat="true" ht="12.75" hidden="false" customHeight="false" outlineLevel="0" collapsed="false">
      <c r="A30" s="60" t="s">
        <v>37</v>
      </c>
      <c r="B30" s="33" t="n">
        <v>168</v>
      </c>
      <c r="C30" s="34" t="n">
        <v>42</v>
      </c>
      <c r="D30" s="34" t="n">
        <v>55</v>
      </c>
      <c r="E30" s="35" t="n">
        <v>265</v>
      </c>
    </row>
    <row r="31" s="51" customFormat="true" ht="12.75" hidden="false" customHeight="false" outlineLevel="0" collapsed="false">
      <c r="A31" s="61" t="s">
        <v>38</v>
      </c>
      <c r="B31" s="40" t="s">
        <v>122</v>
      </c>
      <c r="C31" s="41" t="s">
        <v>122</v>
      </c>
      <c r="D31" s="41" t="n">
        <v>30</v>
      </c>
      <c r="E31" s="42" t="n">
        <v>30</v>
      </c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6"/>
      <c r="B32" s="67"/>
      <c r="C32" s="68"/>
      <c r="D32" s="68"/>
      <c r="E32" s="69"/>
      <c r="G32" s="15"/>
      <c r="H32" s="15"/>
      <c r="I32" s="15"/>
    </row>
    <row r="33" customFormat="false" ht="12.75" hidden="false" customHeight="false" outlineLevel="0" collapsed="false">
      <c r="A33" s="73" t="s">
        <v>39</v>
      </c>
    </row>
    <row r="35" customFormat="false" ht="12.75" hidden="false" customHeight="false" outlineLevel="0" collapsed="false">
      <c r="A35" s="74" t="s">
        <v>109</v>
      </c>
    </row>
    <row r="42" customFormat="false" ht="12.75" hidden="false" customHeight="false" outlineLevel="0" collapsed="false">
      <c r="A42" s="74"/>
    </row>
    <row r="43" customFormat="false" ht="12.75" hidden="false" customHeight="false" outlineLevel="0" collapsed="false">
      <c r="A43" s="74"/>
    </row>
    <row r="44" customFormat="false" ht="12.75" hidden="false" customHeight="false" outlineLevel="0" collapsed="false">
      <c r="A44" s="74"/>
    </row>
    <row r="45" customFormat="false" ht="12.75" hidden="false" customHeight="false" outlineLevel="0" collapsed="false">
      <c r="A45" s="74"/>
    </row>
    <row r="46" customFormat="false" ht="12.75" hidden="false" customHeight="false" outlineLevel="0" collapsed="false">
      <c r="A46" s="74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4"/>
    </row>
    <row r="49" customFormat="false" ht="12.75" hidden="false" customHeight="false" outlineLevel="0" collapsed="false">
      <c r="A49" s="73"/>
    </row>
    <row r="195" customFormat="false" ht="12.75" hidden="false" customHeight="false" outlineLevel="0" collapsed="false">
      <c r="A195" s="10" t="s">
        <v>40</v>
      </c>
    </row>
    <row r="197" s="22" customFormat="true" ht="12.75" hidden="false" customHeight="false" outlineLevel="0" collapsed="false">
      <c r="A197" s="20"/>
      <c r="B197" s="21" t="s">
        <v>129</v>
      </c>
      <c r="C197" s="21"/>
      <c r="D197" s="21"/>
      <c r="E197" s="21"/>
      <c r="F197" s="21"/>
      <c r="G197" s="21" t="s">
        <v>130</v>
      </c>
      <c r="H197" s="21"/>
      <c r="I197" s="21"/>
      <c r="J197" s="21"/>
      <c r="K197" s="21"/>
      <c r="L197" s="133" t="s">
        <v>131</v>
      </c>
      <c r="M197" s="133"/>
      <c r="N197" s="133"/>
      <c r="O197" s="133"/>
    </row>
    <row r="198" customFormat="false" ht="12.75" hidden="false" customHeight="false" outlineLevel="0" collapsed="false">
      <c r="A198" s="23"/>
      <c r="B198" s="21" t="s">
        <v>19</v>
      </c>
      <c r="C198" s="21"/>
      <c r="D198" s="21"/>
      <c r="E198" s="21"/>
      <c r="F198" s="21"/>
      <c r="G198" s="21" t="s">
        <v>19</v>
      </c>
      <c r="H198" s="21"/>
      <c r="I198" s="21"/>
      <c r="J198" s="21"/>
      <c r="K198" s="21"/>
      <c r="L198" s="134"/>
      <c r="M198" s="134"/>
      <c r="N198" s="134"/>
      <c r="O198" s="134"/>
    </row>
    <row r="199" customFormat="false" ht="12.75" hidden="false" customHeight="false" outlineLevel="0" collapsed="false">
      <c r="A199" s="24"/>
      <c r="B199" s="25" t="s">
        <v>20</v>
      </c>
      <c r="C199" s="26" t="s">
        <v>21</v>
      </c>
      <c r="D199" s="26" t="s">
        <v>43</v>
      </c>
      <c r="E199" s="21" t="s">
        <v>44</v>
      </c>
      <c r="F199" s="21" t="s">
        <v>23</v>
      </c>
      <c r="G199" s="25" t="s">
        <v>20</v>
      </c>
      <c r="H199" s="26" t="s">
        <v>21</v>
      </c>
      <c r="I199" s="26" t="s">
        <v>43</v>
      </c>
      <c r="J199" s="21" t="s">
        <v>44</v>
      </c>
      <c r="K199" s="21" t="s">
        <v>23</v>
      </c>
      <c r="L199" s="26" t="s">
        <v>20</v>
      </c>
      <c r="M199" s="26" t="s">
        <v>21</v>
      </c>
      <c r="N199" s="26" t="s">
        <v>22</v>
      </c>
      <c r="O199" s="26" t="s">
        <v>23</v>
      </c>
    </row>
    <row r="200" s="15" customFormat="true" ht="12.75" hidden="false" customHeight="false" outlineLevel="0" collapsed="false">
      <c r="A200" s="77" t="s">
        <v>46</v>
      </c>
      <c r="B200" s="28"/>
      <c r="C200" s="78"/>
      <c r="D200" s="78"/>
      <c r="E200" s="78"/>
      <c r="F200" s="78"/>
      <c r="G200" s="80"/>
      <c r="H200" s="80"/>
      <c r="I200" s="80"/>
      <c r="J200" s="80"/>
      <c r="K200" s="78"/>
      <c r="L200" s="77"/>
      <c r="M200" s="28"/>
      <c r="O200" s="90"/>
    </row>
    <row r="201" customFormat="false" ht="12.75" hidden="false" customHeight="false" outlineLevel="0" collapsed="false">
      <c r="A201" s="47" t="s">
        <v>25</v>
      </c>
      <c r="B201" s="10" t="n">
        <v>0</v>
      </c>
      <c r="C201" s="10" t="n">
        <v>0</v>
      </c>
      <c r="D201" s="10" t="n">
        <v>0</v>
      </c>
      <c r="E201" s="15" t="n">
        <v>0</v>
      </c>
      <c r="F201" s="15" t="n">
        <v>0</v>
      </c>
      <c r="G201" s="10" t="n">
        <v>0</v>
      </c>
      <c r="H201" s="10" t="n">
        <v>0</v>
      </c>
      <c r="I201" s="10" t="n">
        <v>0</v>
      </c>
      <c r="J201" s="15" t="n">
        <v>0</v>
      </c>
      <c r="K201" s="15" t="n">
        <v>0</v>
      </c>
      <c r="L201" s="10" t="n">
        <v>0</v>
      </c>
      <c r="M201" s="10" t="n">
        <v>0</v>
      </c>
      <c r="N201" s="10" t="n">
        <v>0</v>
      </c>
      <c r="O201" s="10" t="n">
        <v>0</v>
      </c>
    </row>
    <row r="202" customFormat="false" ht="12.75" hidden="false" customHeight="false" outlineLevel="0" collapsed="false">
      <c r="A202" s="49" t="s">
        <v>47</v>
      </c>
    </row>
    <row r="203" customFormat="false" ht="12.75" hidden="false" customHeight="false" outlineLevel="0" collapsed="false">
      <c r="A203" s="49" t="s">
        <v>48</v>
      </c>
    </row>
    <row r="204" customFormat="false" ht="12.75" hidden="false" customHeight="false" outlineLevel="0" collapsed="false">
      <c r="A204" s="47" t="s">
        <v>26</v>
      </c>
    </row>
    <row r="205" customFormat="false" ht="12.75" hidden="false" customHeight="false" outlineLevel="0" collapsed="false">
      <c r="A205" s="49" t="s">
        <v>49</v>
      </c>
    </row>
    <row r="206" customFormat="false" ht="12.75" hidden="false" customHeight="false" outlineLevel="0" collapsed="false">
      <c r="A206" s="49" t="s">
        <v>27</v>
      </c>
    </row>
    <row r="207" customFormat="false" ht="22.5" hidden="false" customHeight="false" outlineLevel="0" collapsed="false">
      <c r="A207" s="53" t="s">
        <v>28</v>
      </c>
    </row>
    <row r="208" customFormat="false" ht="12.75" hidden="false" customHeight="false" outlineLevel="0" collapsed="false">
      <c r="A208" s="49" t="s">
        <v>50</v>
      </c>
    </row>
    <row r="209" customFormat="false" ht="12.75" hidden="false" customHeight="false" outlineLevel="0" collapsed="false">
      <c r="A209" s="82" t="s">
        <v>51</v>
      </c>
    </row>
    <row r="210" customFormat="false" ht="12.75" hidden="false" customHeight="false" outlineLevel="0" collapsed="false">
      <c r="A210" s="82" t="s">
        <v>52</v>
      </c>
    </row>
    <row r="211" customFormat="false" ht="12.75" hidden="false" customHeight="false" outlineLevel="0" collapsed="false">
      <c r="A211" s="49" t="s">
        <v>53</v>
      </c>
    </row>
    <row r="212" customFormat="false" ht="12.75" hidden="false" customHeight="false" outlineLevel="0" collapsed="false">
      <c r="A212" s="82" t="s">
        <v>54</v>
      </c>
    </row>
    <row r="213" customFormat="false" ht="12.75" hidden="false" customHeight="false" outlineLevel="0" collapsed="false">
      <c r="A213" s="82" t="s">
        <v>55</v>
      </c>
    </row>
    <row r="214" customFormat="false" ht="12.75" hidden="false" customHeight="false" outlineLevel="0" collapsed="false">
      <c r="A214" s="49" t="s">
        <v>56</v>
      </c>
    </row>
    <row r="215" customFormat="false" ht="12.75" hidden="false" customHeight="false" outlineLevel="0" collapsed="false">
      <c r="A215" s="82" t="s">
        <v>57</v>
      </c>
    </row>
    <row r="216" customFormat="false" ht="12.75" hidden="false" customHeight="false" outlineLevel="0" collapsed="false">
      <c r="A216" s="49" t="s">
        <v>58</v>
      </c>
    </row>
    <row r="217" customFormat="false" ht="22.5" hidden="false" customHeight="false" outlineLevel="0" collapsed="false">
      <c r="A217" s="55" t="s">
        <v>29</v>
      </c>
    </row>
    <row r="218" customFormat="false" ht="12.75" hidden="false" customHeight="false" outlineLevel="0" collapsed="false">
      <c r="A218" s="49" t="s">
        <v>59</v>
      </c>
    </row>
    <row r="219" customFormat="false" ht="12.75" hidden="false" customHeight="false" outlineLevel="0" collapsed="false">
      <c r="A219" s="82" t="s">
        <v>60</v>
      </c>
    </row>
    <row r="220" customFormat="false" ht="12.75" hidden="false" customHeight="false" outlineLevel="0" collapsed="false">
      <c r="A220" s="82" t="s">
        <v>61</v>
      </c>
    </row>
    <row r="221" customFormat="false" ht="12.75" hidden="false" customHeight="false" outlineLevel="0" collapsed="false">
      <c r="A221" s="49" t="s">
        <v>62</v>
      </c>
    </row>
    <row r="222" customFormat="false" ht="12.75" hidden="false" customHeight="false" outlineLevel="0" collapsed="false">
      <c r="A222" s="82" t="s">
        <v>63</v>
      </c>
    </row>
    <row r="223" customFormat="false" ht="12.75" hidden="false" customHeight="false" outlineLevel="0" collapsed="false">
      <c r="A223" s="82" t="s">
        <v>64</v>
      </c>
    </row>
    <row r="224" customFormat="false" ht="12.75" hidden="false" customHeight="false" outlineLevel="0" collapsed="false">
      <c r="A224" s="49" t="s">
        <v>65</v>
      </c>
    </row>
    <row r="225" customFormat="false" ht="12.75" hidden="false" customHeight="false" outlineLevel="0" collapsed="false">
      <c r="A225" s="82" t="s">
        <v>66</v>
      </c>
    </row>
    <row r="226" customFormat="false" ht="12.75" hidden="false" customHeight="false" outlineLevel="0" collapsed="false">
      <c r="A226" s="82" t="s">
        <v>67</v>
      </c>
    </row>
    <row r="227" customFormat="false" ht="22.5" hidden="false" customHeight="false" outlineLevel="0" collapsed="false">
      <c r="A227" s="57" t="s">
        <v>30</v>
      </c>
    </row>
    <row r="228" customFormat="false" ht="12.75" hidden="false" customHeight="false" outlineLevel="0" collapsed="false">
      <c r="A228" s="49" t="s">
        <v>68</v>
      </c>
    </row>
    <row r="229" customFormat="false" ht="12.75" hidden="false" customHeight="false" outlineLevel="0" collapsed="false">
      <c r="A229" s="82" t="s">
        <v>69</v>
      </c>
    </row>
    <row r="230" customFormat="false" ht="12.75" hidden="false" customHeight="false" outlineLevel="0" collapsed="false">
      <c r="A230" s="82" t="s">
        <v>70</v>
      </c>
    </row>
    <row r="231" customFormat="false" ht="12.75" hidden="false" customHeight="false" outlineLevel="0" collapsed="false">
      <c r="A231" s="49" t="s">
        <v>71</v>
      </c>
      <c r="B231" s="10" t="n">
        <v>0</v>
      </c>
      <c r="C231" s="10" t="n">
        <v>0</v>
      </c>
      <c r="D231" s="10" t="n">
        <v>0</v>
      </c>
      <c r="E231" s="15" t="n">
        <v>0</v>
      </c>
      <c r="F231" s="15" t="n">
        <v>0</v>
      </c>
      <c r="G231" s="10" t="n">
        <v>0</v>
      </c>
      <c r="H231" s="10" t="n">
        <v>0</v>
      </c>
      <c r="I231" s="10" t="n">
        <v>0</v>
      </c>
      <c r="J231" s="15" t="n">
        <v>0</v>
      </c>
      <c r="K231" s="15" t="n">
        <v>0</v>
      </c>
      <c r="L231" s="10" t="n">
        <v>0</v>
      </c>
      <c r="M231" s="10" t="n">
        <v>0</v>
      </c>
      <c r="N231" s="10" t="n">
        <v>0</v>
      </c>
      <c r="O231" s="10" t="n">
        <v>0</v>
      </c>
    </row>
    <row r="232" customFormat="false" ht="12.75" hidden="false" customHeight="false" outlineLevel="0" collapsed="false">
      <c r="A232" s="82" t="s">
        <v>72</v>
      </c>
      <c r="B232" s="10" t="n">
        <v>0</v>
      </c>
      <c r="C232" s="10" t="n">
        <v>0</v>
      </c>
      <c r="D232" s="10" t="n">
        <v>0</v>
      </c>
      <c r="E232" s="15" t="n">
        <v>0</v>
      </c>
      <c r="F232" s="15" t="n">
        <v>0</v>
      </c>
      <c r="G232" s="10" t="n">
        <v>0</v>
      </c>
      <c r="H232" s="10" t="n">
        <v>0</v>
      </c>
      <c r="I232" s="10" t="n">
        <v>0</v>
      </c>
      <c r="J232" s="15" t="n">
        <v>0</v>
      </c>
      <c r="K232" s="15" t="n">
        <v>0</v>
      </c>
      <c r="L232" s="10" t="n">
        <v>0</v>
      </c>
      <c r="M232" s="10" t="n">
        <v>0</v>
      </c>
      <c r="N232" s="10" t="n">
        <v>0</v>
      </c>
      <c r="O232" s="10" t="n">
        <v>0</v>
      </c>
    </row>
    <row r="233" customFormat="false" ht="12.75" hidden="false" customHeight="false" outlineLevel="0" collapsed="false">
      <c r="A233" s="82" t="s">
        <v>73</v>
      </c>
      <c r="B233" s="10" t="n">
        <v>0</v>
      </c>
      <c r="C233" s="10" t="n">
        <v>0</v>
      </c>
      <c r="D233" s="10" t="n">
        <v>0</v>
      </c>
      <c r="E233" s="15" t="n">
        <v>0</v>
      </c>
      <c r="F233" s="15" t="n">
        <v>0</v>
      </c>
      <c r="G233" s="10" t="n">
        <v>0</v>
      </c>
      <c r="H233" s="10" t="n">
        <v>0</v>
      </c>
      <c r="I233" s="10" t="n">
        <v>0</v>
      </c>
      <c r="J233" s="15" t="n">
        <v>0</v>
      </c>
      <c r="K233" s="15" t="n">
        <v>0</v>
      </c>
      <c r="L233" s="10" t="n">
        <v>0</v>
      </c>
      <c r="M233" s="10" t="n">
        <v>0</v>
      </c>
      <c r="N233" s="10" t="n">
        <v>0</v>
      </c>
      <c r="O233" s="10" t="n">
        <v>0</v>
      </c>
    </row>
    <row r="234" customFormat="false" ht="12.75" hidden="false" customHeight="false" outlineLevel="0" collapsed="false">
      <c r="A234" s="82" t="s">
        <v>74</v>
      </c>
      <c r="B234" s="10" t="n">
        <v>0</v>
      </c>
      <c r="C234" s="10" t="n">
        <v>0</v>
      </c>
      <c r="D234" s="10" t="n">
        <v>0</v>
      </c>
      <c r="E234" s="15" t="n">
        <v>0</v>
      </c>
      <c r="F234" s="15" t="n">
        <v>0</v>
      </c>
      <c r="G234" s="10" t="n">
        <v>0</v>
      </c>
      <c r="H234" s="10" t="n">
        <v>0</v>
      </c>
      <c r="I234" s="10" t="n">
        <v>0</v>
      </c>
      <c r="J234" s="15" t="n">
        <v>0</v>
      </c>
      <c r="K234" s="15" t="n">
        <v>0</v>
      </c>
      <c r="L234" s="10" t="n">
        <v>0</v>
      </c>
      <c r="M234" s="10" t="n">
        <v>0</v>
      </c>
      <c r="N234" s="10" t="n">
        <v>0</v>
      </c>
      <c r="O234" s="10" t="n">
        <v>0</v>
      </c>
    </row>
    <row r="235" customFormat="false" ht="12.75" hidden="false" customHeight="false" outlineLevel="0" collapsed="false">
      <c r="A235" s="59" t="s">
        <v>31</v>
      </c>
      <c r="B235" s="10" t="n">
        <v>0</v>
      </c>
      <c r="C235" s="10" t="n">
        <v>0</v>
      </c>
      <c r="D235" s="10" t="n">
        <v>0</v>
      </c>
      <c r="E235" s="15" t="n">
        <v>0</v>
      </c>
      <c r="F235" s="15" t="n">
        <v>0</v>
      </c>
      <c r="G235" s="10" t="n">
        <v>0</v>
      </c>
      <c r="H235" s="10" t="n">
        <v>0</v>
      </c>
      <c r="I235" s="10" t="n">
        <v>0</v>
      </c>
      <c r="J235" s="15" t="n">
        <v>0</v>
      </c>
      <c r="K235" s="15" t="n">
        <v>0</v>
      </c>
      <c r="L235" s="10" t="n">
        <v>0</v>
      </c>
      <c r="M235" s="10" t="n">
        <v>0</v>
      </c>
      <c r="N235" s="10" t="n">
        <v>0</v>
      </c>
      <c r="O235" s="10" t="n">
        <v>0</v>
      </c>
    </row>
    <row r="236" customFormat="false" ht="12.75" hidden="false" customHeight="false" outlineLevel="0" collapsed="false">
      <c r="A236" s="59" t="s">
        <v>33</v>
      </c>
      <c r="B236" s="10" t="n">
        <v>0</v>
      </c>
      <c r="C236" s="10" t="n">
        <v>0</v>
      </c>
      <c r="D236" s="10" t="n">
        <v>0</v>
      </c>
      <c r="E236" s="15" t="n">
        <v>0</v>
      </c>
      <c r="F236" s="15" t="n">
        <v>0</v>
      </c>
      <c r="G236" s="10" t="n">
        <v>0</v>
      </c>
      <c r="H236" s="10" t="n">
        <v>0</v>
      </c>
      <c r="I236" s="10" t="n">
        <v>0</v>
      </c>
      <c r="J236" s="15" t="n">
        <v>0</v>
      </c>
      <c r="K236" s="15" t="n">
        <v>0</v>
      </c>
      <c r="L236" s="10" t="n">
        <v>0</v>
      </c>
      <c r="M236" s="10" t="n">
        <v>0</v>
      </c>
      <c r="N236" s="10" t="n">
        <v>0</v>
      </c>
      <c r="O236" s="10" t="n">
        <v>0</v>
      </c>
    </row>
    <row r="237" customFormat="false" ht="12.75" hidden="false" customHeight="false" outlineLevel="0" collapsed="false">
      <c r="A237" s="59" t="s">
        <v>34</v>
      </c>
    </row>
    <row r="238" customFormat="false" ht="12.75" hidden="false" customHeight="false" outlineLevel="0" collapsed="false">
      <c r="A238" s="65" t="s">
        <v>75</v>
      </c>
    </row>
    <row r="239" customFormat="false" ht="12.75" hidden="false" customHeight="false" outlineLevel="0" collapsed="false">
      <c r="A239" s="65" t="s">
        <v>35</v>
      </c>
    </row>
    <row r="240" customFormat="false" ht="22.5" hidden="false" customHeight="false" outlineLevel="0" collapsed="false">
      <c r="A240" s="57" t="s">
        <v>36</v>
      </c>
    </row>
    <row r="241" customFormat="false" ht="12.75" hidden="false" customHeight="false" outlineLevel="0" collapsed="false">
      <c r="A241" s="65" t="s">
        <v>76</v>
      </c>
    </row>
    <row r="242" customFormat="false" ht="12.75" hidden="false" customHeight="false" outlineLevel="0" collapsed="false">
      <c r="A242" s="65" t="s">
        <v>77</v>
      </c>
    </row>
    <row r="243" customFormat="false" ht="12.75" hidden="false" customHeight="false" outlineLevel="0" collapsed="false">
      <c r="A243" s="65" t="s">
        <v>78</v>
      </c>
    </row>
    <row r="244" customFormat="false" ht="12.75" hidden="false" customHeight="false" outlineLevel="0" collapsed="false">
      <c r="A244" s="65" t="s">
        <v>79</v>
      </c>
    </row>
    <row r="245" customFormat="false" ht="12.75" hidden="false" customHeight="false" outlineLevel="0" collapsed="false">
      <c r="A245" s="59" t="s">
        <v>37</v>
      </c>
      <c r="B245" s="10" t="n">
        <v>0</v>
      </c>
      <c r="C245" s="10" t="n">
        <v>0</v>
      </c>
      <c r="D245" s="10" t="n">
        <v>0</v>
      </c>
      <c r="E245" s="15" t="n">
        <v>0</v>
      </c>
      <c r="F245" s="15" t="n">
        <v>0</v>
      </c>
      <c r="G245" s="10" t="n">
        <v>0</v>
      </c>
      <c r="H245" s="10" t="n">
        <v>0</v>
      </c>
      <c r="I245" s="10" t="n">
        <v>0</v>
      </c>
      <c r="J245" s="15" t="n">
        <v>0</v>
      </c>
      <c r="K245" s="15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</row>
    <row r="246" customFormat="false" ht="12.75" hidden="false" customHeight="false" outlineLevel="0" collapsed="false">
      <c r="A246" s="65" t="s">
        <v>80</v>
      </c>
      <c r="B246" s="10" t="n">
        <v>0</v>
      </c>
      <c r="C246" s="10" t="n">
        <v>0</v>
      </c>
      <c r="D246" s="10" t="n">
        <v>0</v>
      </c>
      <c r="E246" s="15" t="n">
        <v>0</v>
      </c>
      <c r="F246" s="15" t="n">
        <v>0</v>
      </c>
      <c r="G246" s="10" t="n">
        <v>0</v>
      </c>
      <c r="H246" s="10" t="n">
        <v>0</v>
      </c>
      <c r="I246" s="10" t="n">
        <v>0</v>
      </c>
      <c r="J246" s="15" t="n">
        <v>0</v>
      </c>
      <c r="K246" s="15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</row>
    <row r="247" customFormat="false" ht="12.75" hidden="false" customHeight="false" outlineLevel="0" collapsed="false">
      <c r="A247" s="65" t="s">
        <v>38</v>
      </c>
      <c r="B247" s="10" t="n">
        <v>0</v>
      </c>
      <c r="C247" s="10" t="n">
        <v>0</v>
      </c>
      <c r="D247" s="10" t="n">
        <v>0</v>
      </c>
      <c r="E247" s="15" t="n">
        <v>0</v>
      </c>
      <c r="F247" s="15" t="n">
        <v>0</v>
      </c>
      <c r="G247" s="10" t="n">
        <v>0</v>
      </c>
      <c r="H247" s="10" t="n">
        <v>0</v>
      </c>
      <c r="I247" s="10" t="n">
        <v>0</v>
      </c>
      <c r="J247" s="15" t="n">
        <v>0</v>
      </c>
      <c r="K247" s="15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135" t="s">
        <v>45</v>
      </c>
    </row>
    <row r="251" customFormat="false" ht="12.75" hidden="false" customHeight="false" outlineLevel="0" collapsed="false">
      <c r="A251" s="84" t="s">
        <v>81</v>
      </c>
    </row>
    <row r="252" customFormat="false" ht="12.75" hidden="false" customHeight="false" outlineLevel="0" collapsed="false">
      <c r="A252" s="84" t="s">
        <v>82</v>
      </c>
    </row>
    <row r="253" customFormat="false" ht="12.75" hidden="false" customHeight="false" outlineLevel="0" collapsed="false">
      <c r="E253" s="10"/>
      <c r="F253" s="10"/>
      <c r="J253" s="10"/>
      <c r="K253" s="10"/>
    </row>
    <row r="254" customFormat="false" ht="12.75" hidden="false" customHeight="false" outlineLevel="0" collapsed="false">
      <c r="E254" s="10"/>
      <c r="F254" s="10"/>
      <c r="J254" s="10"/>
      <c r="K254" s="10"/>
    </row>
    <row r="255" customFormat="false" ht="12.75" hidden="false" customHeight="false" outlineLevel="0" collapsed="false">
      <c r="A255" s="84"/>
    </row>
    <row r="256" customFormat="false" ht="12.75" hidden="false" customHeight="false" outlineLevel="0" collapsed="false">
      <c r="A256" s="84"/>
    </row>
    <row r="257" customFormat="false" ht="12.75" hidden="false" customHeight="false" outlineLevel="0" collapsed="false">
      <c r="A257" s="84"/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</sheetData>
  <mergeCells count="7">
    <mergeCell ref="B7:E7"/>
    <mergeCell ref="B8:E8"/>
    <mergeCell ref="B197:F197"/>
    <mergeCell ref="G197:K197"/>
    <mergeCell ref="L197:O197"/>
    <mergeCell ref="B198:F198"/>
    <mergeCell ref="G198:K1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2" man="true" max="16383" min="0"/>
    <brk id="275" man="true" max="16383" min="0"/>
    <brk id="357" man="true" max="16383" min="0"/>
    <brk id="438" man="true" max="16383" min="0"/>
    <brk id="520" man="true" max="16383" min="0"/>
    <brk id="601" man="true" max="16383" min="0"/>
    <brk id="682" man="true" max="16383" min="0"/>
    <brk id="7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6" s="13" customFormat="true" ht="25.5" hidden="false" customHeight="false" outlineLevel="0" collapsed="false">
      <c r="D36" s="14" t="s">
        <v>132</v>
      </c>
      <c r="E36" s="14"/>
      <c r="F36" s="14"/>
      <c r="G36" s="14"/>
      <c r="H36" s="14"/>
      <c r="I36" s="14"/>
    </row>
    <row r="37" s="13" customFormat="true" ht="25.5" hidden="false" customHeight="false" outlineLevel="0" collapsed="false"/>
    <row r="38" s="13" customFormat="true" ht="25.5" hidden="false" customHeight="false" outlineLevel="0" collapsed="false">
      <c r="D38" s="14" t="s">
        <v>133</v>
      </c>
      <c r="E38" s="14"/>
      <c r="F38" s="14"/>
      <c r="G38" s="14"/>
      <c r="H38" s="14"/>
      <c r="I38" s="14"/>
    </row>
    <row r="39" customFormat="false" ht="25.5" hidden="false" customHeight="false" outlineLevel="0" collapsed="false">
      <c r="D39" s="14" t="s">
        <v>134</v>
      </c>
      <c r="E39" s="14"/>
      <c r="F39" s="14"/>
      <c r="G39" s="14"/>
      <c r="H39" s="14"/>
      <c r="I39" s="14"/>
    </row>
  </sheetData>
  <mergeCells count="3">
    <mergeCell ref="D36:I36"/>
    <mergeCell ref="D38:I38"/>
    <mergeCell ref="D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07:49:29Z</dcterms:created>
  <dc:creator>PC43</dc:creator>
  <dc:description/>
  <dc:language>en-US</dc:language>
  <cp:lastModifiedBy>Gruppo CLAS</cp:lastModifiedBy>
  <cp:lastPrinted>2001-07-03T14:58:09Z</cp:lastPrinted>
  <dcterms:modified xsi:type="dcterms:W3CDTF">2001-07-03T15:08:03Z</dcterms:modified>
  <cp:revision>0</cp:revision>
  <dc:subject/>
  <dc:title/>
</cp:coreProperties>
</file>